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3">
  <si>
    <t xml:space="preserve">Приложение </t>
  </si>
  <si>
    <t xml:space="preserve">к  постановлению администрации</t>
  </si>
  <si>
    <t xml:space="preserve">Березовского района</t>
  </si>
  <si>
    <t xml:space="preserve">от 03.09.2013 г. № 1266</t>
  </si>
  <si>
    <t xml:space="preserve">Перечень </t>
  </si>
  <si>
    <t xml:space="preserve">строек и объектов на 2013 год</t>
  </si>
  <si>
    <t xml:space="preserve"> Региональные, муниципальные  целевые программы</t>
  </si>
  <si>
    <t xml:space="preserve">№ п/п</t>
  </si>
  <si>
    <t xml:space="preserve">Наименование программы, подпрограммы, наименование строек и объектов</t>
  </si>
  <si>
    <t xml:space="preserve">Сроки строительства</t>
  </si>
  <si>
    <t xml:space="preserve">Единицы измерения мощности</t>
  </si>
  <si>
    <t xml:space="preserve">Мощность объекта</t>
  </si>
  <si>
    <t xml:space="preserve">Сметная стоимость в ц. 2001 г.</t>
  </si>
  <si>
    <t xml:space="preserve">Коды по КБК</t>
  </si>
  <si>
    <t xml:space="preserve">ВСЕГО</t>
  </si>
  <si>
    <t xml:space="preserve">в том числе</t>
  </si>
  <si>
    <t xml:space="preserve">КФСР</t>
  </si>
  <si>
    <t xml:space="preserve">КВСР</t>
  </si>
  <si>
    <t xml:space="preserve">КЦСР</t>
  </si>
  <si>
    <t xml:space="preserve">КВР</t>
  </si>
  <si>
    <t xml:space="preserve">ЭКР</t>
  </si>
  <si>
    <t xml:space="preserve">ост. прошлых лет (из бюджета автономного округа)</t>
  </si>
  <si>
    <t xml:space="preserve">из бюджета автономного округа </t>
  </si>
  <si>
    <t xml:space="preserve">из бюджета муници
пального образования </t>
  </si>
  <si>
    <t xml:space="preserve">1.</t>
  </si>
  <si>
    <t xml:space="preserve">Целевая программа "Новая школа Югры на 2010-2013 годы и на период до 2015 года" (Подпрограмма "Развитие материально-технической базы сферы образования") Муниципальная целевая программа "Новая школа на 2011-2013 годы" Подпрограмма "Развитие материально-технической базы сферы образования"</t>
  </si>
  <si>
    <t xml:space="preserve">1.1.</t>
  </si>
  <si>
    <t xml:space="preserve">Детский сад на 60 мест в с. Саранпауль Березовского района</t>
  </si>
  <si>
    <t xml:space="preserve">2011-2013</t>
  </si>
  <si>
    <t xml:space="preserve">мест/ кв.м</t>
  </si>
  <si>
    <t xml:space="preserve">60/ 1177</t>
  </si>
  <si>
    <t xml:space="preserve">О701</t>
  </si>
  <si>
    <t xml:space="preserve">О51</t>
  </si>
  <si>
    <t xml:space="preserve">1.2.</t>
  </si>
  <si>
    <t xml:space="preserve">Интернат и детский сад в п. Сосьва Березовского района</t>
  </si>
  <si>
    <t xml:space="preserve">2007-2013</t>
  </si>
  <si>
    <t xml:space="preserve">мест/ мест</t>
  </si>
  <si>
    <t xml:space="preserve">100/ 45</t>
  </si>
  <si>
    <t xml:space="preserve">О702</t>
  </si>
  <si>
    <t xml:space="preserve">1.3.</t>
  </si>
  <si>
    <t xml:space="preserve">Реконструкция здания средней общеобразовательной школы в п. Светлый </t>
  </si>
  <si>
    <t xml:space="preserve">2011-2014</t>
  </si>
  <si>
    <t xml:space="preserve">учащ./ кв.м</t>
  </si>
  <si>
    <t xml:space="preserve">200/ 2985</t>
  </si>
  <si>
    <t xml:space="preserve">1.4.</t>
  </si>
  <si>
    <r>
      <rPr>
        <sz val="9"/>
        <rFont val="Times New Roman"/>
        <family val="1"/>
        <charset val="204"/>
      </rPr>
      <t xml:space="preserve">Реконструкция здания средней общеобразовательной школы в с. Няксимволь для размещения детского сада "Северяночка" </t>
    </r>
    <r>
      <rPr>
        <sz val="8"/>
        <rFont val="Times New Roman"/>
        <family val="1"/>
        <charset val="204"/>
      </rPr>
      <t xml:space="preserve">(ПИР)</t>
    </r>
  </si>
  <si>
    <t xml:space="preserve">мест</t>
  </si>
  <si>
    <t xml:space="preserve">ПИР</t>
  </si>
  <si>
    <t xml:space="preserve">1.5.</t>
  </si>
  <si>
    <t xml:space="preserve">Реконструкция здания средней общеобразовательной школы в п. Ванзетур для размещения детского сада "Капелька"</t>
  </si>
  <si>
    <t xml:space="preserve">1.6.</t>
  </si>
  <si>
    <t xml:space="preserve">Образовательно-культурный комплекс в д. Хулимсунт Березовского района (ПИР)</t>
  </si>
  <si>
    <t xml:space="preserve">уч./ мест/ кв.м.</t>
  </si>
  <si>
    <t xml:space="preserve">140/ 75/ 7500</t>
  </si>
  <si>
    <t xml:space="preserve">1.7.</t>
  </si>
  <si>
    <t xml:space="preserve">Средняя общеобразовательная школа в п. Приполярный Березовского района (ПИР)</t>
  </si>
  <si>
    <t xml:space="preserve">1.8.</t>
  </si>
  <si>
    <t xml:space="preserve">Средняя общеобразовательная школа в п. Сосьва (пристрой к зданию интерната) Березовского района (ПИР)</t>
  </si>
  <si>
    <t xml:space="preserve">Итого</t>
  </si>
  <si>
    <t xml:space="preserve">2.</t>
  </si>
  <si>
    <t xml:space="preserve">Программа "Новая школа Югры" на 2010-2013 годы и на периоды до 2015 года Подпрограмма "Обеспечение комплексной безопасности и комфортных условий образовательного комплекса"</t>
  </si>
  <si>
    <t xml:space="preserve">2.1.</t>
  </si>
  <si>
    <t xml:space="preserve">Ремонт здания средней общеобразовательной школы № 2 в п.Игрим</t>
  </si>
  <si>
    <t xml:space="preserve">2012-2013</t>
  </si>
  <si>
    <t xml:space="preserve">2.2.</t>
  </si>
  <si>
    <t xml:space="preserve">Ремонт Шайтанской ШДС</t>
  </si>
  <si>
    <t xml:space="preserve">2.3.</t>
  </si>
  <si>
    <t xml:space="preserve">Ремонт здания МБОУ "Хулимсунтская средняя общеобразовательная школа" п. Хулимсунт</t>
  </si>
  <si>
    <t xml:space="preserve">2.4.</t>
  </si>
  <si>
    <t xml:space="preserve">Ремонт здания СОШ в пгт. Березово (ремонт цокольной части здания и отмостки)</t>
  </si>
  <si>
    <t xml:space="preserve">2.5.</t>
  </si>
  <si>
    <t xml:space="preserve">Ремонт здания МДОУ детский сад "Солнышко" в п.Березово</t>
  </si>
  <si>
    <t xml:space="preserve">2.6.</t>
  </si>
  <si>
    <t xml:space="preserve">Ремонт здания МКДОУ детский сад "Радуга" в д.Анеево</t>
  </si>
  <si>
    <t xml:space="preserve">2.7.</t>
  </si>
  <si>
    <t xml:space="preserve">Капитальный ремонт объекта "СОШ № 1 в п.Игрим"</t>
  </si>
  <si>
    <t xml:space="preserve">2.8.</t>
  </si>
  <si>
    <t xml:space="preserve">Ремонт здания МБДОУ детский сад «Комарик» п. Хулимсунт</t>
  </si>
  <si>
    <t xml:space="preserve">2.9.</t>
  </si>
  <si>
    <t xml:space="preserve">Ремонт кровли здания МБОУ средняя общеобразовательная школа с. Саранпауль</t>
  </si>
  <si>
    <t xml:space="preserve">Всего по программе:</t>
  </si>
  <si>
    <t xml:space="preserve">3.</t>
  </si>
  <si>
    <t xml:space="preserve">Целевая программа "Культура Югры" на 2011 - 2013 годы и на период до 2015 года; Районная целевая программа "Культура Березовского района" на 2011 - 2015 годы </t>
  </si>
  <si>
    <t xml:space="preserve">3.1.</t>
  </si>
  <si>
    <t xml:space="preserve">Подпрограмма "Обеспечение комплексной безопасности и комфортных условий в учреждениях культуры"</t>
  </si>
  <si>
    <t xml:space="preserve">3.1.1</t>
  </si>
  <si>
    <t xml:space="preserve">Дом культуры, библиотека, физкультурно-спортивный комплекс с универсальным игровым залом в с. Саранпауль Березовского района</t>
  </si>
  <si>
    <t xml:space="preserve">мест/ чел./см./ кв.м</t>
  </si>
  <si>
    <t xml:space="preserve">165/118/ 6467</t>
  </si>
  <si>
    <t xml:space="preserve">О801</t>
  </si>
  <si>
    <t xml:space="preserve">3.1.2.</t>
  </si>
  <si>
    <t xml:space="preserve">Образовательно-культурный комплекс п.Теги</t>
  </si>
  <si>
    <t xml:space="preserve">2006-2013</t>
  </si>
  <si>
    <t xml:space="preserve">100/ 2342</t>
  </si>
  <si>
    <t xml:space="preserve">3.1.3.</t>
  </si>
  <si>
    <t xml:space="preserve">Центр культурно-нравственного и патриотического воспитания детей и молодежи в п. Березово</t>
  </si>
  <si>
    <t xml:space="preserve">3.2.</t>
  </si>
  <si>
    <t xml:space="preserve">Подпрограмма "Сохранение историко-культурного наследия"</t>
  </si>
  <si>
    <t xml:space="preserve">3.2.1.</t>
  </si>
  <si>
    <t xml:space="preserve">Ремонтно-реставрационные работы на памятниках архитектуры и градостроительства, находящихся в муниципальной собственности (Дом купца Добровольского И.К., 1876 г.)</t>
  </si>
  <si>
    <t xml:space="preserve">кв.м.</t>
  </si>
  <si>
    <t xml:space="preserve">4.</t>
  </si>
  <si>
    <t xml:space="preserve">Целевая программа "Развитие физической культуры и спорта в Ханты-Мансийском автономном округе - Югре" на 2011-2013 годы и на период до 2015 года; Ведомственная целевая программа "Развитие физической культуры и спорта в Березовском районе на 2011-2015 годы"</t>
  </si>
  <si>
    <t xml:space="preserve">4.1.</t>
  </si>
  <si>
    <t xml:space="preserve">ФСК с ледовой ареной в п. Березово (ПИР)</t>
  </si>
  <si>
    <t xml:space="preserve">4.2.</t>
  </si>
  <si>
    <t xml:space="preserve">Крытый хоккейный корт в пгт. Игрим</t>
  </si>
  <si>
    <t xml:space="preserve">4.3.</t>
  </si>
  <si>
    <t xml:space="preserve">Корректировка ПСД Крытый хоккейный корт в пгт. Игрим</t>
  </si>
  <si>
    <t xml:space="preserve">4.4.</t>
  </si>
  <si>
    <t xml:space="preserve">ПИР Лыжероллерная трасса ДЮШ в п. Березово</t>
  </si>
  <si>
    <t xml:space="preserve">4.5.</t>
  </si>
  <si>
    <t xml:space="preserve">Универсальная спортивная площадка 9м*18м с резино-наливным ЕРДМ покрытием  в пгт.Игрим</t>
  </si>
  <si>
    <t xml:space="preserve">4.6.</t>
  </si>
  <si>
    <t xml:space="preserve">Универсальная спортивная площадка 9м*18м с резино-наливным ЕРДМ покрытием  в с. Теги</t>
  </si>
  <si>
    <t xml:space="preserve">4.7.</t>
  </si>
  <si>
    <t xml:space="preserve">Универсальная спортивная площадка 9м*18м с резино-наливным ЕРДМ покрытием  в с. Няксимволь</t>
  </si>
  <si>
    <t xml:space="preserve">4.8.</t>
  </si>
  <si>
    <t xml:space="preserve">Ремонт кровли здания спортивно-оздоровительного комплекса "Виктория" в п.Березово</t>
  </si>
  <si>
    <t xml:space="preserve">5.</t>
  </si>
  <si>
    <t xml:space="preserve">Целевая программа "Развитие транспортной системы Ханты-Мансийского автономного округа - Югры на 2011-2013 годы и на период до 2015 года" (Подпрограмма "Автомобильные дороги"); Целевая программа «Развитие, совершенствование сети автомобильных дорог в Березовском районе» на 2012 - 2016 годы</t>
  </si>
  <si>
    <t xml:space="preserve">5.1.</t>
  </si>
  <si>
    <t xml:space="preserve">Ремонт автодороги по ул. Быстрицкого, ул. Кибардина, ул. Собянина, ул. Сенькина в пгт. Березово</t>
  </si>
  <si>
    <t xml:space="preserve">км.</t>
  </si>
  <si>
    <t xml:space="preserve">О409</t>
  </si>
  <si>
    <t xml:space="preserve">5.2.</t>
  </si>
  <si>
    <t xml:space="preserve">Ремонт автодороги по ул. Брусничная в пгт. Березово</t>
  </si>
  <si>
    <t xml:space="preserve">5.4.</t>
  </si>
  <si>
    <t xml:space="preserve">Ремонт автодороги по ул. Молодежная, 3а, пгт. Березово</t>
  </si>
  <si>
    <t xml:space="preserve">м2</t>
  </si>
  <si>
    <t xml:space="preserve">5.5.</t>
  </si>
  <si>
    <t xml:space="preserve">Ремонт дороги ул.Кооперативная п.Игрим
</t>
  </si>
  <si>
    <t xml:space="preserve">5.6.</t>
  </si>
  <si>
    <t xml:space="preserve">Ремонт дороги по ул.Советской в п. Саранпауль</t>
  </si>
  <si>
    <t xml:space="preserve">5.7.</t>
  </si>
  <si>
    <t xml:space="preserve">ПСД Строительство автодороги по ул. Семяшкина, ул. Андриянова в с. Саранпауль</t>
  </si>
  <si>
    <t xml:space="preserve">5.8.</t>
  </si>
  <si>
    <t xml:space="preserve">ПСД Строительство автодороги по ул. Молодежная, ул. Королева, ул. Топчева в пгт. Игрим</t>
  </si>
  <si>
    <t xml:space="preserve">5.9.</t>
  </si>
  <si>
    <t xml:space="preserve">ПСД Строительство автодороги по ул. Брусничная в пгт. Березово</t>
  </si>
  <si>
    <t xml:space="preserve">5.10.</t>
  </si>
  <si>
    <t xml:space="preserve">ПСД Строительство автодороги по ул. Ятринская в с. Саранпауль</t>
  </si>
  <si>
    <t xml:space="preserve">5.11.</t>
  </si>
  <si>
    <t xml:space="preserve">ПСД Строительство автодороги по ул. Быстрицкого, ул. Кибардина, ул. Сенькина, ул. Собянина в п. Березово</t>
  </si>
  <si>
    <t xml:space="preserve">5.12.</t>
  </si>
  <si>
    <t xml:space="preserve">ПСД Строительство автодороги по ул. Дуркина, ул. Механическая в п. Березово</t>
  </si>
  <si>
    <t xml:space="preserve">6.</t>
  </si>
  <si>
    <t xml:space="preserve">Целевая программа "Централизованное электроснабжение населенных пунктов Ханты-Мансийского автономного округа - Югры на 2011-2013 и на перспективу до 2015 года"; Целевая программа "Реконструкция внутрипоселковых электрических сетей населенных пунктов Березовского района на 2011-2013 и на перспективу до 2015 года"</t>
  </si>
  <si>
    <t xml:space="preserve">6.1.</t>
  </si>
  <si>
    <t xml:space="preserve">Реконструкция сетей электроснабжения в пгт. Игрим Березовского района. 1 этап</t>
  </si>
  <si>
    <t xml:space="preserve">км/ км/ кВт</t>
  </si>
  <si>
    <t xml:space="preserve">5,180/ 0,576/ 697</t>
  </si>
  <si>
    <t xml:space="preserve">О412</t>
  </si>
  <si>
    <t xml:space="preserve">7.</t>
  </si>
  <si>
    <t xml:space="preserve">Целевая 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; Целевая программа "Модернизация и реформирование жилищно-коммунального комплекса Березовского района на 2011-2013 годы"</t>
  </si>
  <si>
    <t xml:space="preserve">7.1.</t>
  </si>
  <si>
    <t xml:space="preserve"> Задача 1. Модернизация систем коммунальной инфраструктуры на основе использования энергоэффективных и экологически чистых технологий (мероприятия 1.1., 1.2., 1.3., 1.4.)</t>
  </si>
  <si>
    <t xml:space="preserve">7.1.1.</t>
  </si>
  <si>
    <t xml:space="preserve">Строительство блочно-модульных водоочистных сооружений (доочистка) производительностью 10 м3/сут. в национальной части д. Хулимсунт Березовского района (ПИР)</t>
  </si>
  <si>
    <t xml:space="preserve">куб.м/ сут.</t>
  </si>
  <si>
    <t xml:space="preserve">О502</t>
  </si>
  <si>
    <t xml:space="preserve">7.1.2.</t>
  </si>
  <si>
    <t xml:space="preserve">Блочно-модульная котельная на 9 МВт в пгт. Березово Березовского района (ПИР)</t>
  </si>
  <si>
    <t xml:space="preserve">МВт</t>
  </si>
  <si>
    <t xml:space="preserve">7.1.3.</t>
  </si>
  <si>
    <t xml:space="preserve">Установка ВОС в с. Теги Березовского района  (ПИР)</t>
  </si>
  <si>
    <t xml:space="preserve">7.1.4.</t>
  </si>
  <si>
    <t xml:space="preserve">Установка ВОС в с. Няксимволь Березовского района </t>
  </si>
  <si>
    <t xml:space="preserve">7.1.5.</t>
  </si>
  <si>
    <t xml:space="preserve">Баня в п. Саранпауль</t>
  </si>
  <si>
    <t xml:space="preserve">2010-2013</t>
  </si>
  <si>
    <t xml:space="preserve">посет.</t>
  </si>
  <si>
    <t xml:space="preserve">7.1.6.</t>
  </si>
  <si>
    <t xml:space="preserve">Капитальный ремонт центральной отопительной котельной по пер. Школьный, д.4 в с. Няксимволь</t>
  </si>
  <si>
    <t xml:space="preserve">Итого:</t>
  </si>
  <si>
    <t xml:space="preserve">7.2.</t>
  </si>
  <si>
    <t xml:space="preserve">Проектирование и строительство инженерных сетей в целях обеспечения инженерной подготовки земельных участков для жилищного строительства</t>
  </si>
  <si>
    <t xml:space="preserve">7.2.1.</t>
  </si>
  <si>
    <t xml:space="preserve">Сети газоснабжения к индивидуальным жилым домам по ул. Молодежная в пгт. Березово </t>
  </si>
  <si>
    <t xml:space="preserve">ПСД не утверждена</t>
  </si>
  <si>
    <t xml:space="preserve">7.2.2.</t>
  </si>
  <si>
    <t xml:space="preserve">Инженерные сети электроснабжения к жилым домам по ул. Молодежная в с.Теги Березовского района</t>
  </si>
  <si>
    <t xml:space="preserve">2013-2015</t>
  </si>
  <si>
    <t xml:space="preserve">7.2.3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2013-2014</t>
  </si>
  <si>
    <t xml:space="preserve">7.2.4.</t>
  </si>
  <si>
    <t xml:space="preserve">Сети  тепловодоснабжения    к  жилым  домам  по  ул. Юбилейная 10,12,14,16 в п. Саранпауль</t>
  </si>
  <si>
    <t xml:space="preserve">7.2.5.</t>
  </si>
  <si>
    <t xml:space="preserve">Сети газоснабжения к  жилому  дому по  ул. Лесная,4 в п. Игрим</t>
  </si>
  <si>
    <t xml:space="preserve">7.2.6.</t>
  </si>
  <si>
    <t xml:space="preserve">Сети  тепловодоснабжения  к  жилым  домам  по  ул.Мира  в  с.Саранпауль</t>
  </si>
  <si>
    <t xml:space="preserve">8.</t>
  </si>
  <si>
    <t xml:space="preserve">Целевая программа "Профилактика правонарушений  в Ханты-Мансийском автономном округе - Югре на 2011-2015 годы" Подпрограмма 1 "Профилактика правонарушений"; Целевая программа "Профилактика правонарушений  в Березовском районе на 2011-2013 годы" </t>
  </si>
  <si>
    <t xml:space="preserve">8.1.</t>
  </si>
  <si>
    <t xml:space="preserve">Участковый пункт полиции, пгт. Березово Березовского района</t>
  </si>
  <si>
    <t xml:space="preserve">О314</t>
  </si>
  <si>
    <t xml:space="preserve">8.2.</t>
  </si>
  <si>
    <t xml:space="preserve">Участковый пункт полиции в с. Саранпауль Березовского района</t>
  </si>
  <si>
    <t xml:space="preserve">9.</t>
  </si>
  <si>
    <t xml:space="preserve">Программа "Современное здравоохранение Югры" на 2011-2013 годы и на период до 2015 года Подпрограмма "Развитие материально-технической базы учреждений здравоохранения"</t>
  </si>
  <si>
    <t xml:space="preserve">9.1.</t>
  </si>
  <si>
    <t xml:space="preserve">Устройство площадок для монтажа фельдшерско-акушерских пунктов (ФАПов) в д. Анеево, д. Кимкъясуй, с. Ломбовож Березовский район</t>
  </si>
  <si>
    <t xml:space="preserve">О902</t>
  </si>
  <si>
    <t xml:space="preserve">9.2.</t>
  </si>
  <si>
    <t xml:space="preserve">Устройство площадок для монтажа фельдшерско-акушерских пунктов (ФАПов) в п. Ванзетур, д. Шайтанка, с. Теги, Березовского района</t>
  </si>
  <si>
    <t xml:space="preserve">9.3.</t>
  </si>
  <si>
    <t xml:space="preserve">Устройство площадок под установку автономных модулей для объектов здравоохранения в с. Теги, п. Ванзетур, д. Шайтанка д. Анеево, д. Кимкъясуй</t>
  </si>
  <si>
    <t xml:space="preserve">10.</t>
  </si>
  <si>
    <t xml:space="preserve">Постановление Правительства ХМАО-Югры от 23.12.2011 г. № 490-п "О порядке производства ремонта жилых помещений, единственными собственниками которых либо собственниками выделенных в натуре долей в которых являются дети-сироты и дети, оставшиеся без попечения родителей" </t>
  </si>
  <si>
    <t xml:space="preserve">10.1.</t>
  </si>
  <si>
    <t xml:space="preserve">Ремонт жилых помещений , единственными собственниками которых либо собственниками выделенных в натуре долей в которых являются дети-сироты и дети, оставшиеся без попечения родителей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  <numFmt numFmtId="169" formatCode="0.000"/>
    <numFmt numFmtId="170" formatCode="#,##0_ ;\-#,##0\ "/>
    <numFmt numFmtId="171" formatCode="#,##0.00"/>
    <numFmt numFmtId="172" formatCode="#,##0.0_ ;\-#,##0.0\ "/>
    <numFmt numFmtId="173" formatCode="0.0"/>
    <numFmt numFmtId="174" formatCode="#,##0.00_ ;\-#,##0.00\ 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УКС ПЛАН МУНИЦИПАЛЬНОГО ЗАКАЗА НА 2011 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O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84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2" width="15.85"/>
    <col collapsed="false" customWidth="true" hidden="false" outlineLevel="0" max="13" min="13" style="2" width="12.56"/>
    <col collapsed="false" customWidth="true" hidden="false" outlineLevel="0" max="15" min="14" style="2" width="14.14"/>
    <col collapsed="false" customWidth="false" hidden="false" outlineLevel="0" max="257" min="16" style="1" width="8.85"/>
  </cols>
  <sheetData>
    <row r="1" customFormat="false" ht="19.5" hidden="false" customHeight="true" outlineLevel="0" collapsed="false">
      <c r="A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L5" s="1"/>
      <c r="M5" s="1"/>
      <c r="N5" s="1"/>
      <c r="O5" s="1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1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22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20.1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7" t="s">
        <v>13</v>
      </c>
      <c r="H9" s="7"/>
      <c r="I9" s="7"/>
      <c r="J9" s="7"/>
      <c r="K9" s="7"/>
      <c r="L9" s="9" t="s">
        <v>14</v>
      </c>
      <c r="M9" s="7" t="s">
        <v>15</v>
      </c>
      <c r="N9" s="7"/>
      <c r="O9" s="7"/>
    </row>
    <row r="10" customFormat="false" ht="50.1" hidden="false" customHeight="true" outlineLevel="0" collapsed="false">
      <c r="A10" s="7"/>
      <c r="B10" s="8"/>
      <c r="C10" s="8"/>
      <c r="D10" s="8"/>
      <c r="E10" s="8"/>
      <c r="F10" s="8"/>
      <c r="G10" s="10" t="s">
        <v>16</v>
      </c>
      <c r="H10" s="10" t="s">
        <v>17</v>
      </c>
      <c r="I10" s="10" t="s">
        <v>18</v>
      </c>
      <c r="J10" s="10" t="s">
        <v>19</v>
      </c>
      <c r="K10" s="10" t="s">
        <v>20</v>
      </c>
      <c r="L10" s="9"/>
      <c r="M10" s="8" t="s">
        <v>21</v>
      </c>
      <c r="N10" s="11" t="s">
        <v>22</v>
      </c>
      <c r="O10" s="11" t="s">
        <v>23</v>
      </c>
    </row>
    <row r="11" s="14" customFormat="true" ht="27" hidden="false" customHeight="true" outlineLevel="0" collapsed="false">
      <c r="A11" s="12" t="s">
        <v>24</v>
      </c>
      <c r="B11" s="13" t="s">
        <v>2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4" customFormat="true" ht="16.5" hidden="false" customHeight="true" outlineLevel="0" collapsed="false">
      <c r="A12" s="15" t="s">
        <v>26</v>
      </c>
      <c r="B12" s="16" t="s">
        <v>27</v>
      </c>
      <c r="C12" s="11" t="s">
        <v>28</v>
      </c>
      <c r="D12" s="17" t="s">
        <v>29</v>
      </c>
      <c r="E12" s="17" t="s">
        <v>30</v>
      </c>
      <c r="F12" s="18" t="n">
        <v>21578</v>
      </c>
      <c r="G12" s="15" t="s">
        <v>31</v>
      </c>
      <c r="H12" s="15" t="s">
        <v>32</v>
      </c>
      <c r="I12" s="15" t="n">
        <v>5225603</v>
      </c>
      <c r="J12" s="15" t="n">
        <v>411</v>
      </c>
      <c r="K12" s="15" t="n">
        <v>310</v>
      </c>
      <c r="L12" s="19" t="n">
        <f aca="false">M12+N12+O12</f>
        <v>79860.8</v>
      </c>
      <c r="M12" s="19" t="n">
        <v>7488.1</v>
      </c>
      <c r="N12" s="20" t="n">
        <v>71783</v>
      </c>
      <c r="O12" s="21" t="n">
        <v>589.7</v>
      </c>
    </row>
    <row r="13" s="14" customFormat="true" ht="14.1" hidden="false" customHeight="true" outlineLevel="0" collapsed="false">
      <c r="A13" s="15" t="s">
        <v>33</v>
      </c>
      <c r="B13" s="16" t="s">
        <v>34</v>
      </c>
      <c r="C13" s="11" t="s">
        <v>35</v>
      </c>
      <c r="D13" s="17" t="s">
        <v>36</v>
      </c>
      <c r="E13" s="17" t="s">
        <v>37</v>
      </c>
      <c r="F13" s="18" t="n">
        <v>44298</v>
      </c>
      <c r="G13" s="15" t="s">
        <v>31</v>
      </c>
      <c r="H13" s="15" t="s">
        <v>32</v>
      </c>
      <c r="I13" s="15" t="n">
        <v>5225603</v>
      </c>
      <c r="J13" s="15" t="n">
        <v>411</v>
      </c>
      <c r="K13" s="15" t="n">
        <v>310</v>
      </c>
      <c r="L13" s="19" t="n">
        <f aca="false">M13+N13+O13</f>
        <v>118951.3</v>
      </c>
      <c r="M13" s="19" t="n">
        <f aca="false">46500</f>
        <v>46500</v>
      </c>
      <c r="N13" s="20" t="n">
        <v>71848.8</v>
      </c>
      <c r="O13" s="21" t="n">
        <v>602.5</v>
      </c>
      <c r="Q13" s="22"/>
    </row>
    <row r="14" s="14" customFormat="true" ht="15.6" hidden="false" customHeight="true" outlineLevel="0" collapsed="false">
      <c r="A14" s="15"/>
      <c r="B14" s="16"/>
      <c r="C14" s="11"/>
      <c r="D14" s="17"/>
      <c r="E14" s="17"/>
      <c r="F14" s="18"/>
      <c r="G14" s="15" t="s">
        <v>38</v>
      </c>
      <c r="H14" s="15" t="s">
        <v>32</v>
      </c>
      <c r="I14" s="15" t="n">
        <v>5224400</v>
      </c>
      <c r="J14" s="15" t="n">
        <v>411</v>
      </c>
      <c r="K14" s="15" t="n">
        <v>310</v>
      </c>
      <c r="L14" s="19" t="n">
        <f aca="false">M14+N14+O14</f>
        <v>5765.9</v>
      </c>
      <c r="M14" s="19" t="n">
        <v>5765.9</v>
      </c>
      <c r="N14" s="20"/>
      <c r="O14" s="21"/>
      <c r="Q14" s="22"/>
    </row>
    <row r="15" s="14" customFormat="true" ht="24" hidden="false" customHeight="true" outlineLevel="0" collapsed="false">
      <c r="A15" s="15" t="s">
        <v>39</v>
      </c>
      <c r="B15" s="16" t="s">
        <v>40</v>
      </c>
      <c r="C15" s="11" t="s">
        <v>41</v>
      </c>
      <c r="D15" s="17" t="s">
        <v>42</v>
      </c>
      <c r="E15" s="17" t="s">
        <v>43</v>
      </c>
      <c r="F15" s="23" t="n">
        <v>41827.84</v>
      </c>
      <c r="G15" s="15" t="s">
        <v>38</v>
      </c>
      <c r="H15" s="15" t="s">
        <v>32</v>
      </c>
      <c r="I15" s="15" t="n">
        <v>5225603</v>
      </c>
      <c r="J15" s="15" t="n">
        <v>411</v>
      </c>
      <c r="K15" s="15" t="n">
        <v>310</v>
      </c>
      <c r="L15" s="19" t="n">
        <f aca="false">M15+N15+O15</f>
        <v>96924.8</v>
      </c>
      <c r="M15" s="19" t="n">
        <v>2030.8</v>
      </c>
      <c r="N15" s="20" t="n">
        <v>88138</v>
      </c>
      <c r="O15" s="21" t="n">
        <f aca="false">226+6530</f>
        <v>6756</v>
      </c>
    </row>
    <row r="16" s="14" customFormat="true" ht="27.6" hidden="false" customHeight="true" outlineLevel="0" collapsed="false">
      <c r="A16" s="15" t="s">
        <v>44</v>
      </c>
      <c r="B16" s="24" t="s">
        <v>45</v>
      </c>
      <c r="C16" s="11" t="s">
        <v>28</v>
      </c>
      <c r="D16" s="25" t="s">
        <v>46</v>
      </c>
      <c r="E16" s="25" t="n">
        <v>35</v>
      </c>
      <c r="F16" s="26" t="s">
        <v>47</v>
      </c>
      <c r="G16" s="15" t="s">
        <v>31</v>
      </c>
      <c r="H16" s="15" t="s">
        <v>32</v>
      </c>
      <c r="I16" s="15" t="n">
        <v>5225603</v>
      </c>
      <c r="J16" s="15" t="n">
        <v>411</v>
      </c>
      <c r="K16" s="15" t="n">
        <v>310</v>
      </c>
      <c r="L16" s="19" t="n">
        <f aca="false">M16+N16+O16</f>
        <v>4762.5</v>
      </c>
      <c r="M16" s="19" t="n">
        <v>482.5</v>
      </c>
      <c r="N16" s="20" t="n">
        <v>4280</v>
      </c>
      <c r="O16" s="21"/>
    </row>
    <row r="17" s="29" customFormat="true" ht="25.5" hidden="false" customHeight="true" outlineLevel="0" collapsed="false">
      <c r="A17" s="27" t="s">
        <v>48</v>
      </c>
      <c r="B17" s="28" t="s">
        <v>49</v>
      </c>
      <c r="C17" s="11" t="s">
        <v>28</v>
      </c>
      <c r="D17" s="11" t="s">
        <v>46</v>
      </c>
      <c r="E17" s="11" t="n">
        <v>40</v>
      </c>
      <c r="F17" s="26" t="s">
        <v>47</v>
      </c>
      <c r="G17" s="15" t="s">
        <v>31</v>
      </c>
      <c r="H17" s="15" t="s">
        <v>32</v>
      </c>
      <c r="I17" s="15" t="n">
        <v>5225603</v>
      </c>
      <c r="J17" s="15" t="n">
        <v>411</v>
      </c>
      <c r="K17" s="15" t="n">
        <v>310</v>
      </c>
      <c r="L17" s="19" t="n">
        <f aca="false">M17+N17+O17</f>
        <v>356.7</v>
      </c>
      <c r="M17" s="20" t="n">
        <v>356.7</v>
      </c>
      <c r="N17" s="20"/>
      <c r="O17" s="20"/>
    </row>
    <row r="18" s="29" customFormat="true" ht="26.1" hidden="false" customHeight="true" outlineLevel="0" collapsed="false">
      <c r="A18" s="27" t="s">
        <v>50</v>
      </c>
      <c r="B18" s="30" t="s">
        <v>51</v>
      </c>
      <c r="C18" s="31" t="s">
        <v>41</v>
      </c>
      <c r="D18" s="31" t="s">
        <v>52</v>
      </c>
      <c r="E18" s="17" t="s">
        <v>53</v>
      </c>
      <c r="F18" s="11" t="s">
        <v>47</v>
      </c>
      <c r="G18" s="15" t="s">
        <v>38</v>
      </c>
      <c r="H18" s="15" t="s">
        <v>32</v>
      </c>
      <c r="I18" s="15" t="n">
        <v>7951303</v>
      </c>
      <c r="J18" s="15" t="n">
        <v>411</v>
      </c>
      <c r="K18" s="15" t="n">
        <v>310</v>
      </c>
      <c r="L18" s="19" t="n">
        <f aca="false">M18+N18+O18</f>
        <v>2294.7</v>
      </c>
      <c r="M18" s="20"/>
      <c r="N18" s="20"/>
      <c r="O18" s="20" t="n">
        <v>2294.7</v>
      </c>
    </row>
    <row r="19" s="29" customFormat="true" ht="24" hidden="false" customHeight="false" outlineLevel="0" collapsed="false">
      <c r="A19" s="27" t="s">
        <v>54</v>
      </c>
      <c r="B19" s="28" t="s">
        <v>55</v>
      </c>
      <c r="C19" s="31" t="s">
        <v>28</v>
      </c>
      <c r="D19" s="31" t="s">
        <v>46</v>
      </c>
      <c r="E19" s="11" t="n">
        <v>160</v>
      </c>
      <c r="F19" s="11" t="s">
        <v>47</v>
      </c>
      <c r="G19" s="15" t="s">
        <v>38</v>
      </c>
      <c r="H19" s="15" t="s">
        <v>32</v>
      </c>
      <c r="I19" s="15" t="n">
        <v>5225603</v>
      </c>
      <c r="J19" s="15" t="n">
        <v>411</v>
      </c>
      <c r="K19" s="15" t="n">
        <v>310</v>
      </c>
      <c r="L19" s="19" t="n">
        <f aca="false">M19+N19+O19</f>
        <v>2480</v>
      </c>
      <c r="M19" s="20" t="n">
        <v>2232</v>
      </c>
      <c r="N19" s="20"/>
      <c r="O19" s="20" t="n">
        <v>248</v>
      </c>
    </row>
    <row r="20" s="29" customFormat="true" ht="27" hidden="false" customHeight="true" outlineLevel="0" collapsed="false">
      <c r="A20" s="27" t="s">
        <v>56</v>
      </c>
      <c r="B20" s="28" t="s">
        <v>57</v>
      </c>
      <c r="C20" s="11" t="s">
        <v>41</v>
      </c>
      <c r="D20" s="11" t="s">
        <v>46</v>
      </c>
      <c r="E20" s="11" t="n">
        <v>160</v>
      </c>
      <c r="F20" s="11" t="s">
        <v>47</v>
      </c>
      <c r="G20" s="15" t="s">
        <v>38</v>
      </c>
      <c r="H20" s="15" t="s">
        <v>32</v>
      </c>
      <c r="I20" s="15" t="n">
        <v>5225603</v>
      </c>
      <c r="J20" s="15" t="n">
        <v>411</v>
      </c>
      <c r="K20" s="15" t="n">
        <v>310</v>
      </c>
      <c r="L20" s="19" t="n">
        <f aca="false">M20+N20+O20</f>
        <v>4804.3</v>
      </c>
      <c r="M20" s="20" t="n">
        <v>4324.3</v>
      </c>
      <c r="N20" s="20"/>
      <c r="O20" s="20" t="n">
        <v>480</v>
      </c>
    </row>
    <row r="21" s="29" customFormat="true" ht="13.5" hidden="false" customHeight="true" outlineLevel="0" collapsed="false">
      <c r="A21" s="32"/>
      <c r="B21" s="13" t="s">
        <v>58</v>
      </c>
      <c r="C21" s="33"/>
      <c r="D21" s="33"/>
      <c r="E21" s="13"/>
      <c r="F21" s="13"/>
      <c r="G21" s="15"/>
      <c r="H21" s="15"/>
      <c r="I21" s="15"/>
      <c r="J21" s="15"/>
      <c r="K21" s="15"/>
      <c r="L21" s="34" t="n">
        <f aca="false">SUM(L12:L20)</f>
        <v>316201</v>
      </c>
      <c r="M21" s="34" t="n">
        <f aca="false">SUM(M12:M20)</f>
        <v>69180.3</v>
      </c>
      <c r="N21" s="34" t="n">
        <f aca="false">SUM(N12:N20)</f>
        <v>236049.8</v>
      </c>
      <c r="O21" s="34" t="n">
        <f aca="false">SUM(O12:O20)</f>
        <v>10970.9</v>
      </c>
    </row>
    <row r="22" s="29" customFormat="true" ht="17.1" hidden="false" customHeight="true" outlineLevel="0" collapsed="false">
      <c r="A22" s="35" t="s">
        <v>59</v>
      </c>
      <c r="B22" s="36" t="s">
        <v>60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9" customFormat="true" ht="27.95" hidden="false" customHeight="true" outlineLevel="0" collapsed="false">
      <c r="A23" s="27" t="s">
        <v>61</v>
      </c>
      <c r="B23" s="28" t="s">
        <v>62</v>
      </c>
      <c r="C23" s="11" t="s">
        <v>63</v>
      </c>
      <c r="D23" s="33"/>
      <c r="E23" s="33"/>
      <c r="F23" s="33"/>
      <c r="G23" s="15" t="s">
        <v>38</v>
      </c>
      <c r="H23" s="15" t="s">
        <v>32</v>
      </c>
      <c r="I23" s="37" t="n">
        <v>5225602</v>
      </c>
      <c r="J23" s="38" t="n">
        <v>243</v>
      </c>
      <c r="K23" s="38" t="n">
        <v>225</v>
      </c>
      <c r="L23" s="20" t="n">
        <f aca="false">M23+N23+O23</f>
        <v>22861</v>
      </c>
      <c r="M23" s="20" t="n">
        <v>11430.5</v>
      </c>
      <c r="N23" s="20"/>
      <c r="O23" s="20" t="n">
        <v>11430.5</v>
      </c>
    </row>
    <row r="24" s="29" customFormat="true" ht="18" hidden="false" customHeight="true" outlineLevel="0" collapsed="false">
      <c r="A24" s="27" t="s">
        <v>64</v>
      </c>
      <c r="B24" s="28" t="s">
        <v>65</v>
      </c>
      <c r="C24" s="11" t="s">
        <v>63</v>
      </c>
      <c r="D24" s="33"/>
      <c r="E24" s="33"/>
      <c r="F24" s="33"/>
      <c r="G24" s="15" t="s">
        <v>38</v>
      </c>
      <c r="H24" s="15" t="s">
        <v>32</v>
      </c>
      <c r="I24" s="37" t="n">
        <v>5225602</v>
      </c>
      <c r="J24" s="38" t="n">
        <v>243</v>
      </c>
      <c r="K24" s="38" t="n">
        <v>225</v>
      </c>
      <c r="L24" s="20" t="n">
        <f aca="false">M24+N24+O24</f>
        <v>886.5</v>
      </c>
      <c r="M24" s="20" t="n">
        <v>443.3</v>
      </c>
      <c r="N24" s="20"/>
      <c r="O24" s="20" t="n">
        <v>443.2</v>
      </c>
    </row>
    <row r="25" s="29" customFormat="true" ht="27.6" hidden="false" customHeight="true" outlineLevel="0" collapsed="false">
      <c r="A25" s="27" t="s">
        <v>66</v>
      </c>
      <c r="B25" s="39" t="s">
        <v>67</v>
      </c>
      <c r="C25" s="11" t="s">
        <v>63</v>
      </c>
      <c r="D25" s="33"/>
      <c r="E25" s="13"/>
      <c r="F25" s="13"/>
      <c r="G25" s="15" t="s">
        <v>38</v>
      </c>
      <c r="H25" s="15" t="s">
        <v>32</v>
      </c>
      <c r="I25" s="37" t="n">
        <v>5225602</v>
      </c>
      <c r="J25" s="38" t="n">
        <v>243</v>
      </c>
      <c r="K25" s="38" t="n">
        <v>225</v>
      </c>
      <c r="L25" s="20" t="n">
        <f aca="false">M25+N25+O25</f>
        <v>2795.1</v>
      </c>
      <c r="M25" s="20" t="n">
        <v>1397.5</v>
      </c>
      <c r="N25" s="20"/>
      <c r="O25" s="20" t="n">
        <v>1397.6</v>
      </c>
    </row>
    <row r="26" s="29" customFormat="true" ht="24" hidden="false" customHeight="true" outlineLevel="0" collapsed="false">
      <c r="A26" s="27" t="s">
        <v>68</v>
      </c>
      <c r="B26" s="39" t="s">
        <v>69</v>
      </c>
      <c r="C26" s="11" t="s">
        <v>63</v>
      </c>
      <c r="D26" s="33"/>
      <c r="E26" s="13"/>
      <c r="F26" s="13"/>
      <c r="G26" s="15" t="s">
        <v>38</v>
      </c>
      <c r="H26" s="15" t="s">
        <v>32</v>
      </c>
      <c r="I26" s="37" t="n">
        <v>5225602</v>
      </c>
      <c r="J26" s="38" t="n">
        <v>243</v>
      </c>
      <c r="K26" s="38" t="n">
        <v>225</v>
      </c>
      <c r="L26" s="20" t="n">
        <f aca="false">M26+N26+O26</f>
        <v>647.7</v>
      </c>
      <c r="M26" s="20" t="n">
        <v>324</v>
      </c>
      <c r="N26" s="20"/>
      <c r="O26" s="20" t="n">
        <v>323.7</v>
      </c>
    </row>
    <row r="27" s="29" customFormat="true" ht="18.6" hidden="false" customHeight="true" outlineLevel="0" collapsed="false">
      <c r="A27" s="27" t="s">
        <v>70</v>
      </c>
      <c r="B27" s="28" t="s">
        <v>71</v>
      </c>
      <c r="C27" s="11" t="n">
        <v>2013</v>
      </c>
      <c r="D27" s="33"/>
      <c r="E27" s="13"/>
      <c r="F27" s="13"/>
      <c r="G27" s="15" t="s">
        <v>31</v>
      </c>
      <c r="H27" s="15" t="s">
        <v>32</v>
      </c>
      <c r="I27" s="37" t="n">
        <v>5225602</v>
      </c>
      <c r="J27" s="38" t="n">
        <v>243</v>
      </c>
      <c r="K27" s="38" t="n">
        <v>225</v>
      </c>
      <c r="L27" s="20" t="n">
        <f aca="false">M27+N27+O27</f>
        <v>3734</v>
      </c>
      <c r="M27" s="20"/>
      <c r="N27" s="20"/>
      <c r="O27" s="20" t="n">
        <v>3734</v>
      </c>
      <c r="P27" s="40"/>
    </row>
    <row r="28" s="29" customFormat="true" ht="18.95" hidden="false" customHeight="true" outlineLevel="0" collapsed="false">
      <c r="A28" s="27" t="s">
        <v>72</v>
      </c>
      <c r="B28" s="28" t="s">
        <v>73</v>
      </c>
      <c r="C28" s="11" t="n">
        <v>2013</v>
      </c>
      <c r="D28" s="33"/>
      <c r="E28" s="13"/>
      <c r="F28" s="13"/>
      <c r="G28" s="15" t="s">
        <v>31</v>
      </c>
      <c r="H28" s="15" t="s">
        <v>32</v>
      </c>
      <c r="I28" s="37" t="n">
        <v>5225602</v>
      </c>
      <c r="J28" s="38" t="n">
        <v>243</v>
      </c>
      <c r="K28" s="38" t="n">
        <v>225</v>
      </c>
      <c r="L28" s="20" t="n">
        <f aca="false">M28+N28+O28</f>
        <v>1885.8</v>
      </c>
      <c r="M28" s="20"/>
      <c r="N28" s="20"/>
      <c r="O28" s="20" t="n">
        <v>1885.8</v>
      </c>
    </row>
    <row r="29" s="29" customFormat="true" ht="19.5" hidden="false" customHeight="true" outlineLevel="0" collapsed="false">
      <c r="A29" s="27" t="s">
        <v>74</v>
      </c>
      <c r="B29" s="28" t="s">
        <v>75</v>
      </c>
      <c r="C29" s="11" t="n">
        <v>2013</v>
      </c>
      <c r="D29" s="33"/>
      <c r="E29" s="13"/>
      <c r="F29" s="13"/>
      <c r="G29" s="15" t="s">
        <v>38</v>
      </c>
      <c r="H29" s="15" t="s">
        <v>32</v>
      </c>
      <c r="I29" s="37" t="n">
        <v>5225602</v>
      </c>
      <c r="J29" s="38" t="n">
        <v>243</v>
      </c>
      <c r="K29" s="38" t="n">
        <v>225</v>
      </c>
      <c r="L29" s="20" t="n">
        <f aca="false">M29+N29+O29</f>
        <v>4000</v>
      </c>
      <c r="M29" s="20" t="n">
        <v>2000</v>
      </c>
      <c r="N29" s="20"/>
      <c r="O29" s="20" t="n">
        <v>2000</v>
      </c>
    </row>
    <row r="30" s="29" customFormat="true" ht="19.5" hidden="false" customHeight="true" outlineLevel="0" collapsed="false">
      <c r="A30" s="27" t="s">
        <v>76</v>
      </c>
      <c r="B30" s="28" t="s">
        <v>77</v>
      </c>
      <c r="C30" s="11" t="n">
        <v>2013</v>
      </c>
      <c r="D30" s="33"/>
      <c r="E30" s="13"/>
      <c r="F30" s="13"/>
      <c r="G30" s="15" t="s">
        <v>31</v>
      </c>
      <c r="H30" s="15" t="s">
        <v>32</v>
      </c>
      <c r="I30" s="37" t="n">
        <v>5225602</v>
      </c>
      <c r="J30" s="38" t="n">
        <v>243</v>
      </c>
      <c r="K30" s="38" t="n">
        <v>225</v>
      </c>
      <c r="L30" s="20" t="n">
        <f aca="false">M30+N30+O30</f>
        <v>1885.7</v>
      </c>
      <c r="M30" s="20"/>
      <c r="N30" s="20"/>
      <c r="O30" s="20" t="n">
        <v>1885.7</v>
      </c>
    </row>
    <row r="31" s="29" customFormat="true" ht="24.95" hidden="false" customHeight="true" outlineLevel="0" collapsed="false">
      <c r="A31" s="27" t="s">
        <v>78</v>
      </c>
      <c r="B31" s="28" t="s">
        <v>79</v>
      </c>
      <c r="C31" s="11" t="n">
        <v>2013</v>
      </c>
      <c r="D31" s="33"/>
      <c r="E31" s="13"/>
      <c r="F31" s="13"/>
      <c r="G31" s="15" t="s">
        <v>38</v>
      </c>
      <c r="H31" s="15" t="s">
        <v>32</v>
      </c>
      <c r="I31" s="37" t="n">
        <v>5225602</v>
      </c>
      <c r="J31" s="38" t="n">
        <v>243</v>
      </c>
      <c r="K31" s="38" t="n">
        <v>225</v>
      </c>
      <c r="L31" s="20" t="n">
        <f aca="false">M31+N31+O31</f>
        <v>1977</v>
      </c>
      <c r="M31" s="20" t="n">
        <v>845.7</v>
      </c>
      <c r="N31" s="20"/>
      <c r="O31" s="20" t="n">
        <v>1131.3</v>
      </c>
    </row>
    <row r="32" s="29" customFormat="true" ht="20.1" hidden="false" customHeight="true" outlineLevel="0" collapsed="false">
      <c r="A32" s="27"/>
      <c r="B32" s="13" t="s">
        <v>58</v>
      </c>
      <c r="C32" s="33"/>
      <c r="D32" s="33"/>
      <c r="E32" s="13"/>
      <c r="F32" s="13"/>
      <c r="G32" s="15"/>
      <c r="H32" s="15"/>
      <c r="I32" s="15"/>
      <c r="J32" s="15"/>
      <c r="K32" s="15"/>
      <c r="L32" s="34" t="n">
        <f aca="false">SUM(L23:L31)</f>
        <v>40672.8</v>
      </c>
      <c r="M32" s="34" t="n">
        <f aca="false">SUM(M23:M31)</f>
        <v>16441</v>
      </c>
      <c r="N32" s="34" t="n">
        <f aca="false">SUM(N23:N31)</f>
        <v>0</v>
      </c>
      <c r="O32" s="34" t="n">
        <f aca="false">SUM(O23:O31)</f>
        <v>24231.8</v>
      </c>
      <c r="P32" s="40"/>
    </row>
    <row r="33" s="29" customFormat="true" ht="17.1" hidden="false" customHeight="true" outlineLevel="0" collapsed="false">
      <c r="A33" s="32"/>
      <c r="B33" s="41" t="s">
        <v>80</v>
      </c>
      <c r="C33" s="33"/>
      <c r="D33" s="33"/>
      <c r="E33" s="13"/>
      <c r="F33" s="13"/>
      <c r="G33" s="15"/>
      <c r="H33" s="15"/>
      <c r="I33" s="15"/>
      <c r="J33" s="15"/>
      <c r="K33" s="15"/>
      <c r="L33" s="34" t="n">
        <f aca="false">L21+L32</f>
        <v>356873.8</v>
      </c>
      <c r="M33" s="34" t="n">
        <f aca="false">M21+M32</f>
        <v>85621.3</v>
      </c>
      <c r="N33" s="34" t="n">
        <f aca="false">N21+N32</f>
        <v>236049.8</v>
      </c>
      <c r="O33" s="34" t="n">
        <f aca="false">O21+O32</f>
        <v>35202.7</v>
      </c>
      <c r="Q33" s="40"/>
    </row>
    <row r="34" s="29" customFormat="true" ht="21.95" hidden="false" customHeight="true" outlineLevel="0" collapsed="false">
      <c r="A34" s="12" t="s">
        <v>81</v>
      </c>
      <c r="B34" s="13" t="s">
        <v>8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s="29" customFormat="true" ht="25.5" hidden="false" customHeight="true" outlineLevel="0" collapsed="false">
      <c r="A35" s="35" t="s">
        <v>83</v>
      </c>
      <c r="B35" s="42" t="s">
        <v>84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s="29" customFormat="true" ht="45" hidden="false" customHeight="true" outlineLevel="0" collapsed="false">
      <c r="A36" s="27" t="s">
        <v>85</v>
      </c>
      <c r="B36" s="43" t="s">
        <v>86</v>
      </c>
      <c r="C36" s="11" t="s">
        <v>35</v>
      </c>
      <c r="D36" s="11" t="s">
        <v>87</v>
      </c>
      <c r="E36" s="11" t="s">
        <v>88</v>
      </c>
      <c r="F36" s="44" t="n">
        <v>73505</v>
      </c>
      <c r="G36" s="15" t="s">
        <v>89</v>
      </c>
      <c r="H36" s="15" t="s">
        <v>32</v>
      </c>
      <c r="I36" s="15" t="n">
        <v>5222811</v>
      </c>
      <c r="J36" s="15" t="n">
        <v>411</v>
      </c>
      <c r="K36" s="15" t="n">
        <v>310</v>
      </c>
      <c r="L36" s="20" t="n">
        <f aca="false">M36+N36+O36</f>
        <v>21632.4</v>
      </c>
      <c r="M36" s="20" t="n">
        <v>21632.4</v>
      </c>
      <c r="N36" s="20"/>
      <c r="O36" s="20"/>
    </row>
    <row r="37" s="29" customFormat="true" ht="28.5" hidden="false" customHeight="true" outlineLevel="0" collapsed="false">
      <c r="A37" s="27" t="s">
        <v>90</v>
      </c>
      <c r="B37" s="45" t="s">
        <v>91</v>
      </c>
      <c r="C37" s="11" t="s">
        <v>92</v>
      </c>
      <c r="D37" s="31" t="s">
        <v>42</v>
      </c>
      <c r="E37" s="31" t="s">
        <v>93</v>
      </c>
      <c r="F37" s="46" t="n">
        <v>42380</v>
      </c>
      <c r="G37" s="15" t="s">
        <v>89</v>
      </c>
      <c r="H37" s="15" t="s">
        <v>32</v>
      </c>
      <c r="I37" s="15" t="n">
        <v>5222811</v>
      </c>
      <c r="J37" s="15" t="n">
        <v>411</v>
      </c>
      <c r="K37" s="15" t="n">
        <v>310</v>
      </c>
      <c r="L37" s="20" t="n">
        <f aca="false">O37+N37+M37</f>
        <v>5385.6</v>
      </c>
      <c r="M37" s="20" t="n">
        <v>5385.6</v>
      </c>
      <c r="N37" s="20"/>
      <c r="O37" s="20"/>
    </row>
    <row r="38" s="29" customFormat="true" ht="30.6" hidden="false" customHeight="true" outlineLevel="0" collapsed="false">
      <c r="A38" s="27" t="s">
        <v>94</v>
      </c>
      <c r="B38" s="45" t="s">
        <v>95</v>
      </c>
      <c r="C38" s="11" t="s">
        <v>63</v>
      </c>
      <c r="D38" s="31"/>
      <c r="E38" s="31"/>
      <c r="F38" s="46"/>
      <c r="G38" s="15" t="s">
        <v>89</v>
      </c>
      <c r="H38" s="15" t="s">
        <v>32</v>
      </c>
      <c r="I38" s="15" t="n">
        <v>7950700</v>
      </c>
      <c r="J38" s="15" t="n">
        <v>411</v>
      </c>
      <c r="K38" s="15" t="n">
        <v>310</v>
      </c>
      <c r="L38" s="20" t="n">
        <f aca="false">O38+N38+M38</f>
        <v>210</v>
      </c>
      <c r="M38" s="20"/>
      <c r="N38" s="20"/>
      <c r="O38" s="20" t="n">
        <v>210</v>
      </c>
    </row>
    <row r="39" s="29" customFormat="true" ht="18" hidden="false" customHeight="true" outlineLevel="0" collapsed="false">
      <c r="A39" s="27"/>
      <c r="B39" s="47" t="s">
        <v>58</v>
      </c>
      <c r="C39" s="47"/>
      <c r="D39" s="47"/>
      <c r="E39" s="47"/>
      <c r="F39" s="47"/>
      <c r="G39" s="15"/>
      <c r="H39" s="15"/>
      <c r="I39" s="15"/>
      <c r="J39" s="15"/>
      <c r="K39" s="15"/>
      <c r="L39" s="34" t="n">
        <f aca="false">SUM(L36:L38)</f>
        <v>27228</v>
      </c>
      <c r="M39" s="34" t="n">
        <f aca="false">SUM(M36:M38)</f>
        <v>27018</v>
      </c>
      <c r="N39" s="34" t="n">
        <f aca="false">SUM(N36:N38)</f>
        <v>0</v>
      </c>
      <c r="O39" s="34" t="n">
        <f aca="false">SUM(O36:O38)</f>
        <v>210</v>
      </c>
    </row>
    <row r="40" s="29" customFormat="true" ht="25.5" hidden="false" customHeight="true" outlineLevel="0" collapsed="false">
      <c r="A40" s="35" t="s">
        <v>96</v>
      </c>
      <c r="B40" s="42" t="s">
        <v>9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s="29" customFormat="true" ht="47.1" hidden="false" customHeight="true" outlineLevel="0" collapsed="false">
      <c r="A41" s="27" t="s">
        <v>98</v>
      </c>
      <c r="B41" s="45" t="s">
        <v>99</v>
      </c>
      <c r="C41" s="11" t="s">
        <v>63</v>
      </c>
      <c r="D41" s="31" t="n">
        <v>415</v>
      </c>
      <c r="E41" s="31" t="s">
        <v>100</v>
      </c>
      <c r="F41" s="46"/>
      <c r="G41" s="15" t="s">
        <v>89</v>
      </c>
      <c r="H41" s="15" t="s">
        <v>32</v>
      </c>
      <c r="I41" s="15" t="n">
        <v>5222812</v>
      </c>
      <c r="J41" s="15" t="n">
        <v>243</v>
      </c>
      <c r="K41" s="15" t="n">
        <v>310</v>
      </c>
      <c r="L41" s="48" t="n">
        <f aca="false">M41+N41+O41</f>
        <v>27210</v>
      </c>
      <c r="M41" s="48" t="n">
        <v>27210</v>
      </c>
      <c r="N41" s="48"/>
      <c r="O41" s="48"/>
    </row>
    <row r="42" s="29" customFormat="true" ht="18.6" hidden="false" customHeight="true" outlineLevel="0" collapsed="false">
      <c r="A42" s="27"/>
      <c r="B42" s="36" t="s">
        <v>58</v>
      </c>
      <c r="C42" s="11"/>
      <c r="D42" s="31"/>
      <c r="E42" s="31"/>
      <c r="F42" s="46"/>
      <c r="G42" s="15"/>
      <c r="H42" s="15"/>
      <c r="I42" s="15"/>
      <c r="J42" s="15"/>
      <c r="K42" s="15"/>
      <c r="L42" s="34" t="n">
        <f aca="false">SUM(L41)</f>
        <v>27210</v>
      </c>
      <c r="M42" s="34" t="n">
        <f aca="false">SUM(M41)</f>
        <v>27210</v>
      </c>
      <c r="N42" s="34" t="n">
        <f aca="false">SUM(N41)</f>
        <v>0</v>
      </c>
      <c r="O42" s="34" t="n">
        <f aca="false">SUM(O41)</f>
        <v>0</v>
      </c>
    </row>
    <row r="43" s="29" customFormat="true" ht="18.6" hidden="false" customHeight="true" outlineLevel="0" collapsed="false">
      <c r="A43" s="32"/>
      <c r="B43" s="41" t="s">
        <v>80</v>
      </c>
      <c r="C43" s="33"/>
      <c r="D43" s="33"/>
      <c r="E43" s="13"/>
      <c r="F43" s="13"/>
      <c r="G43" s="15"/>
      <c r="H43" s="15"/>
      <c r="I43" s="15"/>
      <c r="J43" s="15"/>
      <c r="K43" s="15"/>
      <c r="L43" s="34" t="n">
        <f aca="false">L39+L42</f>
        <v>54438</v>
      </c>
      <c r="M43" s="34" t="n">
        <f aca="false">M39+M42</f>
        <v>54228</v>
      </c>
      <c r="N43" s="34" t="n">
        <f aca="false">N39+N42</f>
        <v>0</v>
      </c>
      <c r="O43" s="34" t="n">
        <f aca="false">O39+O42</f>
        <v>210</v>
      </c>
    </row>
    <row r="44" s="29" customFormat="true" ht="38.1" hidden="false" customHeight="true" outlineLevel="0" collapsed="false">
      <c r="A44" s="35" t="s">
        <v>101</v>
      </c>
      <c r="B44" s="13" t="s">
        <v>10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s="29" customFormat="true" ht="31.5" hidden="false" customHeight="true" outlineLevel="0" collapsed="false">
      <c r="A45" s="27" t="s">
        <v>103</v>
      </c>
      <c r="B45" s="45" t="s">
        <v>104</v>
      </c>
      <c r="C45" s="11" t="s">
        <v>63</v>
      </c>
      <c r="D45" s="31"/>
      <c r="E45" s="31"/>
      <c r="F45" s="46" t="s">
        <v>47</v>
      </c>
      <c r="G45" s="15" t="n">
        <v>1101</v>
      </c>
      <c r="H45" s="15" t="s">
        <v>32</v>
      </c>
      <c r="I45" s="15" t="n">
        <v>7950100</v>
      </c>
      <c r="J45" s="15" t="n">
        <v>411</v>
      </c>
      <c r="K45" s="15" t="n">
        <v>310</v>
      </c>
      <c r="L45" s="20" t="n">
        <f aca="false">M45+N45+O45</f>
        <v>152.1</v>
      </c>
      <c r="M45" s="21"/>
      <c r="N45" s="20"/>
      <c r="O45" s="20" t="n">
        <v>152.1</v>
      </c>
    </row>
    <row r="46" s="29" customFormat="true" ht="27.95" hidden="false" customHeight="true" outlineLevel="0" collapsed="false">
      <c r="A46" s="27" t="s">
        <v>105</v>
      </c>
      <c r="B46" s="45" t="s">
        <v>106</v>
      </c>
      <c r="C46" s="11" t="s">
        <v>92</v>
      </c>
      <c r="D46" s="31" t="s">
        <v>100</v>
      </c>
      <c r="E46" s="31" t="n">
        <v>4374</v>
      </c>
      <c r="F46" s="46" t="n">
        <v>68944</v>
      </c>
      <c r="G46" s="15" t="n">
        <v>1101</v>
      </c>
      <c r="H46" s="15" t="s">
        <v>32</v>
      </c>
      <c r="I46" s="15" t="n">
        <v>5223500</v>
      </c>
      <c r="J46" s="15" t="n">
        <v>411</v>
      </c>
      <c r="K46" s="15" t="n">
        <v>310</v>
      </c>
      <c r="L46" s="20" t="n">
        <f aca="false">M46+N46+O46</f>
        <v>125489</v>
      </c>
      <c r="M46" s="21"/>
      <c r="N46" s="20" t="n">
        <v>125489</v>
      </c>
      <c r="O46" s="20"/>
    </row>
    <row r="47" s="29" customFormat="true" ht="27.95" hidden="false" customHeight="true" outlineLevel="0" collapsed="false">
      <c r="A47" s="27" t="s">
        <v>107</v>
      </c>
      <c r="B47" s="45" t="s">
        <v>108</v>
      </c>
      <c r="C47" s="11" t="s">
        <v>63</v>
      </c>
      <c r="D47" s="31"/>
      <c r="E47" s="31"/>
      <c r="F47" s="46" t="s">
        <v>47</v>
      </c>
      <c r="G47" s="15" t="n">
        <v>1101</v>
      </c>
      <c r="H47" s="15" t="s">
        <v>32</v>
      </c>
      <c r="I47" s="15" t="n">
        <v>7950100</v>
      </c>
      <c r="J47" s="15" t="n">
        <v>411</v>
      </c>
      <c r="K47" s="15" t="n">
        <v>310</v>
      </c>
      <c r="L47" s="20" t="n">
        <f aca="false">M47+N47+O47</f>
        <v>3051.7</v>
      </c>
      <c r="M47" s="21"/>
      <c r="N47" s="20"/>
      <c r="O47" s="20" t="n">
        <v>3051.7</v>
      </c>
    </row>
    <row r="48" s="29" customFormat="true" ht="30.6" hidden="false" customHeight="true" outlineLevel="0" collapsed="false">
      <c r="A48" s="27" t="s">
        <v>109</v>
      </c>
      <c r="B48" s="45" t="s">
        <v>110</v>
      </c>
      <c r="C48" s="11" t="s">
        <v>28</v>
      </c>
      <c r="D48" s="31"/>
      <c r="E48" s="31"/>
      <c r="F48" s="46" t="s">
        <v>47</v>
      </c>
      <c r="G48" s="15" t="n">
        <v>1101</v>
      </c>
      <c r="H48" s="15" t="s">
        <v>32</v>
      </c>
      <c r="I48" s="15" t="n">
        <v>7950100</v>
      </c>
      <c r="J48" s="15" t="n">
        <v>411</v>
      </c>
      <c r="K48" s="15" t="n">
        <v>310</v>
      </c>
      <c r="L48" s="20" t="n">
        <f aca="false">M48+N48+O48</f>
        <v>1191.5</v>
      </c>
      <c r="M48" s="21"/>
      <c r="N48" s="20"/>
      <c r="O48" s="20" t="n">
        <f aca="false">103.8+1087.7</f>
        <v>1191.5</v>
      </c>
    </row>
    <row r="49" s="29" customFormat="true" ht="38.45" hidden="false" customHeight="true" outlineLevel="0" collapsed="false">
      <c r="A49" s="27" t="s">
        <v>111</v>
      </c>
      <c r="B49" s="45" t="s">
        <v>112</v>
      </c>
      <c r="C49" s="11" t="s">
        <v>28</v>
      </c>
      <c r="D49" s="31" t="s">
        <v>100</v>
      </c>
      <c r="E49" s="31" t="n">
        <v>336</v>
      </c>
      <c r="F49" s="46"/>
      <c r="G49" s="15" t="n">
        <v>1101</v>
      </c>
      <c r="H49" s="15" t="s">
        <v>32</v>
      </c>
      <c r="I49" s="15" t="n">
        <v>7950100</v>
      </c>
      <c r="J49" s="15" t="n">
        <v>411</v>
      </c>
      <c r="K49" s="15" t="n">
        <v>310</v>
      </c>
      <c r="L49" s="20" t="n">
        <f aca="false">M49+N49+O49</f>
        <v>65.3</v>
      </c>
      <c r="M49" s="21"/>
      <c r="N49" s="20"/>
      <c r="O49" s="20" t="n">
        <v>65.3</v>
      </c>
    </row>
    <row r="50" s="29" customFormat="true" ht="30.95" hidden="false" customHeight="true" outlineLevel="0" collapsed="false">
      <c r="A50" s="27" t="s">
        <v>113</v>
      </c>
      <c r="B50" s="45" t="s">
        <v>114</v>
      </c>
      <c r="C50" s="11" t="s">
        <v>28</v>
      </c>
      <c r="D50" s="31" t="s">
        <v>100</v>
      </c>
      <c r="E50" s="31" t="n">
        <v>336</v>
      </c>
      <c r="F50" s="46"/>
      <c r="G50" s="15" t="n">
        <v>1101</v>
      </c>
      <c r="H50" s="15" t="s">
        <v>32</v>
      </c>
      <c r="I50" s="15" t="n">
        <v>7950100</v>
      </c>
      <c r="J50" s="15" t="n">
        <v>411</v>
      </c>
      <c r="K50" s="15" t="n">
        <v>310</v>
      </c>
      <c r="L50" s="20" t="n">
        <f aca="false">M50+N50+O50</f>
        <v>33.3</v>
      </c>
      <c r="M50" s="21"/>
      <c r="N50" s="20"/>
      <c r="O50" s="20" t="n">
        <v>33.3</v>
      </c>
    </row>
    <row r="51" s="29" customFormat="true" ht="47.1" hidden="false" customHeight="true" outlineLevel="0" collapsed="false">
      <c r="A51" s="27" t="s">
        <v>115</v>
      </c>
      <c r="B51" s="45" t="s">
        <v>116</v>
      </c>
      <c r="C51" s="11" t="s">
        <v>63</v>
      </c>
      <c r="D51" s="31" t="s">
        <v>100</v>
      </c>
      <c r="E51" s="31" t="n">
        <v>336</v>
      </c>
      <c r="F51" s="46"/>
      <c r="G51" s="15" t="n">
        <v>1101</v>
      </c>
      <c r="H51" s="15" t="s">
        <v>32</v>
      </c>
      <c r="I51" s="15" t="n">
        <v>7950100</v>
      </c>
      <c r="J51" s="15" t="n">
        <v>411</v>
      </c>
      <c r="K51" s="15" t="n">
        <v>310</v>
      </c>
      <c r="L51" s="20" t="n">
        <f aca="false">M51+N51+O51</f>
        <v>70.9</v>
      </c>
      <c r="M51" s="21"/>
      <c r="N51" s="20"/>
      <c r="O51" s="20" t="n">
        <v>70.9</v>
      </c>
    </row>
    <row r="52" s="29" customFormat="true" ht="47.45" hidden="false" customHeight="true" outlineLevel="0" collapsed="false">
      <c r="A52" s="27" t="s">
        <v>117</v>
      </c>
      <c r="B52" s="45" t="s">
        <v>118</v>
      </c>
      <c r="C52" s="11" t="n">
        <v>2013</v>
      </c>
      <c r="D52" s="31"/>
      <c r="E52" s="31"/>
      <c r="F52" s="46"/>
      <c r="G52" s="15" t="n">
        <v>1101</v>
      </c>
      <c r="H52" s="15" t="s">
        <v>32</v>
      </c>
      <c r="I52" s="15" t="n">
        <v>7950100</v>
      </c>
      <c r="J52" s="15" t="n">
        <v>243</v>
      </c>
      <c r="K52" s="15" t="n">
        <v>225</v>
      </c>
      <c r="L52" s="20" t="n">
        <f aca="false">M52+N52+O52</f>
        <v>5092.7</v>
      </c>
      <c r="M52" s="21"/>
      <c r="N52" s="20"/>
      <c r="O52" s="20" t="n">
        <v>5092.7</v>
      </c>
    </row>
    <row r="53" s="29" customFormat="true" ht="27.95" hidden="false" customHeight="true" outlineLevel="0" collapsed="false">
      <c r="A53" s="32"/>
      <c r="B53" s="47" t="s">
        <v>58</v>
      </c>
      <c r="C53" s="13"/>
      <c r="D53" s="13"/>
      <c r="E53" s="13"/>
      <c r="F53" s="13"/>
      <c r="G53" s="13"/>
      <c r="H53" s="13"/>
      <c r="I53" s="13"/>
      <c r="J53" s="13"/>
      <c r="K53" s="13"/>
      <c r="L53" s="34" t="n">
        <f aca="false">SUM(L45:L52)</f>
        <v>135146.5</v>
      </c>
      <c r="M53" s="34" t="n">
        <f aca="false">SUM(M45:M52)</f>
        <v>0</v>
      </c>
      <c r="N53" s="34" t="n">
        <f aca="false">SUM(N45:N52)</f>
        <v>125489</v>
      </c>
      <c r="O53" s="34" t="n">
        <f aca="false">SUM(O45:O52)</f>
        <v>9657.5</v>
      </c>
    </row>
    <row r="54" s="29" customFormat="true" ht="27" hidden="false" customHeight="true" outlineLevel="0" collapsed="false">
      <c r="A54" s="35" t="s">
        <v>119</v>
      </c>
      <c r="B54" s="13" t="s">
        <v>120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s="29" customFormat="true" ht="25.5" hidden="false" customHeight="true" outlineLevel="0" collapsed="false">
      <c r="A55" s="27" t="s">
        <v>121</v>
      </c>
      <c r="B55" s="43" t="s">
        <v>122</v>
      </c>
      <c r="C55" s="11" t="n">
        <v>2013</v>
      </c>
      <c r="D55" s="11" t="s">
        <v>123</v>
      </c>
      <c r="E55" s="11" t="n">
        <v>1.56</v>
      </c>
      <c r="F55" s="43"/>
      <c r="G55" s="15" t="s">
        <v>124</v>
      </c>
      <c r="H55" s="15" t="s">
        <v>32</v>
      </c>
      <c r="I55" s="15" t="n">
        <v>5226105</v>
      </c>
      <c r="J55" s="15" t="n">
        <v>243</v>
      </c>
      <c r="K55" s="15" t="n">
        <v>225</v>
      </c>
      <c r="L55" s="20" t="n">
        <f aca="false">M55+N55+O55</f>
        <v>15200</v>
      </c>
      <c r="M55" s="20"/>
      <c r="N55" s="20" t="n">
        <v>14440</v>
      </c>
      <c r="O55" s="20" t="n">
        <v>760</v>
      </c>
    </row>
    <row r="56" s="29" customFormat="true" ht="18" hidden="false" customHeight="true" outlineLevel="0" collapsed="false">
      <c r="A56" s="49" t="s">
        <v>125</v>
      </c>
      <c r="B56" s="28" t="s">
        <v>126</v>
      </c>
      <c r="C56" s="11" t="n">
        <v>2013</v>
      </c>
      <c r="D56" s="11" t="s">
        <v>123</v>
      </c>
      <c r="E56" s="11" t="n">
        <v>0.65</v>
      </c>
      <c r="F56" s="11"/>
      <c r="G56" s="15" t="s">
        <v>124</v>
      </c>
      <c r="H56" s="15" t="s">
        <v>32</v>
      </c>
      <c r="I56" s="15" t="n">
        <v>5226105</v>
      </c>
      <c r="J56" s="15" t="n">
        <v>243</v>
      </c>
      <c r="K56" s="15" t="n">
        <v>225</v>
      </c>
      <c r="L56" s="20" t="n">
        <f aca="false">M56+N56+O56</f>
        <v>5047</v>
      </c>
      <c r="M56" s="20"/>
      <c r="N56" s="20" t="n">
        <v>4794</v>
      </c>
      <c r="O56" s="20" t="n">
        <v>253</v>
      </c>
    </row>
    <row r="57" s="29" customFormat="true" ht="17.45" hidden="false" customHeight="true" outlineLevel="0" collapsed="false">
      <c r="A57" s="49"/>
      <c r="B57" s="28"/>
      <c r="C57" s="11"/>
      <c r="D57" s="11"/>
      <c r="E57" s="11"/>
      <c r="F57" s="11"/>
      <c r="G57" s="15" t="s">
        <v>124</v>
      </c>
      <c r="H57" s="15" t="s">
        <v>32</v>
      </c>
      <c r="I57" s="15" t="n">
        <v>7951800</v>
      </c>
      <c r="J57" s="15" t="n">
        <v>243</v>
      </c>
      <c r="K57" s="15" t="n">
        <v>225</v>
      </c>
      <c r="L57" s="20" t="n">
        <f aca="false">M57+N57+O57</f>
        <v>7453</v>
      </c>
      <c r="M57" s="20"/>
      <c r="N57" s="40"/>
      <c r="O57" s="20" t="n">
        <v>7453</v>
      </c>
    </row>
    <row r="58" s="29" customFormat="true" ht="21" hidden="false" customHeight="true" outlineLevel="0" collapsed="false">
      <c r="A58" s="27" t="s">
        <v>127</v>
      </c>
      <c r="B58" s="28" t="s">
        <v>128</v>
      </c>
      <c r="C58" s="31" t="n">
        <v>2013</v>
      </c>
      <c r="D58" s="31" t="s">
        <v>129</v>
      </c>
      <c r="E58" s="31" t="n">
        <v>1024</v>
      </c>
      <c r="F58" s="50"/>
      <c r="G58" s="15" t="s">
        <v>124</v>
      </c>
      <c r="H58" s="15" t="s">
        <v>32</v>
      </c>
      <c r="I58" s="15" t="n">
        <v>7951800</v>
      </c>
      <c r="J58" s="15" t="n">
        <v>243</v>
      </c>
      <c r="K58" s="15" t="n">
        <v>225</v>
      </c>
      <c r="L58" s="20" t="n">
        <f aca="false">M58+N58+O58</f>
        <v>2850.2</v>
      </c>
      <c r="M58" s="20"/>
      <c r="N58" s="20"/>
      <c r="O58" s="20" t="n">
        <v>2850.2</v>
      </c>
    </row>
    <row r="59" s="29" customFormat="true" ht="27.95" hidden="false" customHeight="true" outlineLevel="0" collapsed="false">
      <c r="A59" s="27" t="s">
        <v>130</v>
      </c>
      <c r="B59" s="28" t="s">
        <v>131</v>
      </c>
      <c r="C59" s="31" t="n">
        <v>2013</v>
      </c>
      <c r="D59" s="31" t="s">
        <v>123</v>
      </c>
      <c r="E59" s="31"/>
      <c r="F59" s="50"/>
      <c r="G59" s="15" t="s">
        <v>124</v>
      </c>
      <c r="H59" s="15" t="s">
        <v>32</v>
      </c>
      <c r="I59" s="15" t="n">
        <v>7951800</v>
      </c>
      <c r="J59" s="15" t="n">
        <v>243</v>
      </c>
      <c r="K59" s="15" t="n">
        <v>225</v>
      </c>
      <c r="L59" s="20" t="n">
        <f aca="false">M59+N59+O59</f>
        <v>6310.3</v>
      </c>
      <c r="M59" s="20"/>
      <c r="N59" s="20"/>
      <c r="O59" s="20" t="n">
        <v>6310.3</v>
      </c>
    </row>
    <row r="60" s="29" customFormat="true" ht="25.5" hidden="false" customHeight="true" outlineLevel="0" collapsed="false">
      <c r="A60" s="27" t="s">
        <v>132</v>
      </c>
      <c r="B60" s="39" t="s">
        <v>133</v>
      </c>
      <c r="C60" s="31" t="s">
        <v>63</v>
      </c>
      <c r="D60" s="31" t="s">
        <v>123</v>
      </c>
      <c r="E60" s="31" t="n">
        <v>0.17</v>
      </c>
      <c r="F60" s="51"/>
      <c r="G60" s="15" t="s">
        <v>124</v>
      </c>
      <c r="H60" s="15" t="s">
        <v>32</v>
      </c>
      <c r="I60" s="15" t="n">
        <v>7951800</v>
      </c>
      <c r="J60" s="15" t="n">
        <v>243</v>
      </c>
      <c r="K60" s="15" t="n">
        <v>225</v>
      </c>
      <c r="L60" s="20" t="n">
        <f aca="false">M60+N60+O60</f>
        <v>389.9</v>
      </c>
      <c r="M60" s="52"/>
      <c r="N60" s="52"/>
      <c r="O60" s="19" t="n">
        <f aca="false">282.2+107.7</f>
        <v>389.9</v>
      </c>
    </row>
    <row r="61" s="29" customFormat="true" ht="32.45" hidden="false" customHeight="true" outlineLevel="0" collapsed="false">
      <c r="A61" s="27" t="s">
        <v>134</v>
      </c>
      <c r="B61" s="28" t="s">
        <v>135</v>
      </c>
      <c r="C61" s="11" t="s">
        <v>63</v>
      </c>
      <c r="D61" s="53"/>
      <c r="E61" s="11"/>
      <c r="F61" s="11" t="s">
        <v>47</v>
      </c>
      <c r="G61" s="15" t="s">
        <v>124</v>
      </c>
      <c r="H61" s="15" t="s">
        <v>32</v>
      </c>
      <c r="I61" s="15" t="n">
        <v>7951800</v>
      </c>
      <c r="J61" s="15" t="n">
        <v>411</v>
      </c>
      <c r="K61" s="15" t="n">
        <v>310</v>
      </c>
      <c r="L61" s="20" t="n">
        <f aca="false">M61+N61+O61</f>
        <v>1275.4</v>
      </c>
      <c r="M61" s="52"/>
      <c r="N61" s="52"/>
      <c r="O61" s="19" t="n">
        <f aca="false">960.1+315.3</f>
        <v>1275.4</v>
      </c>
    </row>
    <row r="62" s="29" customFormat="true" ht="26.1" hidden="false" customHeight="true" outlineLevel="0" collapsed="false">
      <c r="A62" s="27" t="s">
        <v>136</v>
      </c>
      <c r="B62" s="28" t="s">
        <v>137</v>
      </c>
      <c r="C62" s="11" t="s">
        <v>63</v>
      </c>
      <c r="D62" s="53"/>
      <c r="E62" s="11"/>
      <c r="F62" s="11" t="s">
        <v>47</v>
      </c>
      <c r="G62" s="15" t="s">
        <v>124</v>
      </c>
      <c r="H62" s="15" t="s">
        <v>32</v>
      </c>
      <c r="I62" s="15" t="n">
        <v>7951800</v>
      </c>
      <c r="J62" s="15" t="n">
        <v>411</v>
      </c>
      <c r="K62" s="15" t="n">
        <v>310</v>
      </c>
      <c r="L62" s="20" t="n">
        <f aca="false">M62+N62+O62</f>
        <v>647.2</v>
      </c>
      <c r="M62" s="52"/>
      <c r="N62" s="52"/>
      <c r="O62" s="19" t="n">
        <v>647.2</v>
      </c>
    </row>
    <row r="63" s="29" customFormat="true" ht="24.6" hidden="false" customHeight="true" outlineLevel="0" collapsed="false">
      <c r="A63" s="27" t="s">
        <v>138</v>
      </c>
      <c r="B63" s="28" t="s">
        <v>139</v>
      </c>
      <c r="C63" s="11" t="s">
        <v>63</v>
      </c>
      <c r="D63" s="53"/>
      <c r="E63" s="11"/>
      <c r="F63" s="11" t="s">
        <v>47</v>
      </c>
      <c r="G63" s="15" t="s">
        <v>124</v>
      </c>
      <c r="H63" s="15" t="s">
        <v>32</v>
      </c>
      <c r="I63" s="15" t="n">
        <v>7951800</v>
      </c>
      <c r="J63" s="15" t="n">
        <v>411</v>
      </c>
      <c r="K63" s="15" t="n">
        <v>310</v>
      </c>
      <c r="L63" s="20" t="n">
        <f aca="false">M63+N63+O63</f>
        <v>467.8</v>
      </c>
      <c r="M63" s="52"/>
      <c r="N63" s="52"/>
      <c r="O63" s="19" t="n">
        <v>467.8</v>
      </c>
    </row>
    <row r="64" s="29" customFormat="true" ht="23.45" hidden="false" customHeight="true" outlineLevel="0" collapsed="false">
      <c r="A64" s="27" t="s">
        <v>140</v>
      </c>
      <c r="B64" s="28" t="s">
        <v>141</v>
      </c>
      <c r="C64" s="11" t="s">
        <v>63</v>
      </c>
      <c r="D64" s="53"/>
      <c r="E64" s="11"/>
      <c r="F64" s="11" t="s">
        <v>47</v>
      </c>
      <c r="G64" s="15" t="s">
        <v>124</v>
      </c>
      <c r="H64" s="15" t="s">
        <v>32</v>
      </c>
      <c r="I64" s="15" t="n">
        <v>7951800</v>
      </c>
      <c r="J64" s="15" t="n">
        <v>411</v>
      </c>
      <c r="K64" s="15" t="n">
        <v>310</v>
      </c>
      <c r="L64" s="20" t="n">
        <f aca="false">M64+N64+O64</f>
        <v>454.6</v>
      </c>
      <c r="M64" s="52"/>
      <c r="N64" s="52"/>
      <c r="O64" s="19" t="n">
        <v>454.6</v>
      </c>
    </row>
    <row r="65" s="29" customFormat="true" ht="29.1" hidden="false" customHeight="true" outlineLevel="0" collapsed="false">
      <c r="A65" s="27" t="s">
        <v>142</v>
      </c>
      <c r="B65" s="28" t="s">
        <v>143</v>
      </c>
      <c r="C65" s="11" t="s">
        <v>63</v>
      </c>
      <c r="D65" s="53"/>
      <c r="E65" s="11"/>
      <c r="F65" s="11" t="s">
        <v>47</v>
      </c>
      <c r="G65" s="15" t="s">
        <v>124</v>
      </c>
      <c r="H65" s="15" t="s">
        <v>32</v>
      </c>
      <c r="I65" s="15" t="n">
        <v>7951800</v>
      </c>
      <c r="J65" s="15" t="n">
        <v>411</v>
      </c>
      <c r="K65" s="15" t="n">
        <v>310</v>
      </c>
      <c r="L65" s="20" t="n">
        <f aca="false">M65+N65+O65</f>
        <v>851.5</v>
      </c>
      <c r="M65" s="52"/>
      <c r="N65" s="52"/>
      <c r="O65" s="19" t="n">
        <f aca="false">629.6+221.9</f>
        <v>851.5</v>
      </c>
    </row>
    <row r="66" s="29" customFormat="true" ht="28.5" hidden="false" customHeight="true" outlineLevel="0" collapsed="false">
      <c r="A66" s="27" t="s">
        <v>144</v>
      </c>
      <c r="B66" s="28" t="s">
        <v>145</v>
      </c>
      <c r="C66" s="11" t="s">
        <v>63</v>
      </c>
      <c r="D66" s="53"/>
      <c r="E66" s="11"/>
      <c r="F66" s="11" t="s">
        <v>47</v>
      </c>
      <c r="G66" s="15" t="s">
        <v>124</v>
      </c>
      <c r="H66" s="15" t="s">
        <v>32</v>
      </c>
      <c r="I66" s="15" t="n">
        <v>7951800</v>
      </c>
      <c r="J66" s="15" t="n">
        <v>411</v>
      </c>
      <c r="K66" s="15" t="n">
        <v>310</v>
      </c>
      <c r="L66" s="20" t="n">
        <f aca="false">M66+N66+O66</f>
        <v>831</v>
      </c>
      <c r="M66" s="52"/>
      <c r="N66" s="52"/>
      <c r="O66" s="19" t="n">
        <f aca="false">614.8+216.2</f>
        <v>831</v>
      </c>
    </row>
    <row r="67" s="29" customFormat="true" ht="18" hidden="false" customHeight="true" outlineLevel="0" collapsed="false">
      <c r="A67" s="27"/>
      <c r="B67" s="47" t="s">
        <v>58</v>
      </c>
      <c r="C67" s="47"/>
      <c r="D67" s="47"/>
      <c r="E67" s="47"/>
      <c r="F67" s="47"/>
      <c r="G67" s="15"/>
      <c r="H67" s="15"/>
      <c r="I67" s="15"/>
      <c r="J67" s="15"/>
      <c r="K67" s="15"/>
      <c r="L67" s="34" t="n">
        <f aca="false">SUM(L55:L66)</f>
        <v>41777.9</v>
      </c>
      <c r="M67" s="34" t="n">
        <f aca="false">SUM(M55:M66)</f>
        <v>0</v>
      </c>
      <c r="N67" s="34" t="n">
        <f aca="false">SUM(N55:N66)</f>
        <v>19234</v>
      </c>
      <c r="O67" s="34" t="n">
        <f aca="false">SUM(O55:O66)</f>
        <v>22543.9</v>
      </c>
    </row>
    <row r="68" s="29" customFormat="true" ht="26.45" hidden="false" customHeight="true" outlineLevel="0" collapsed="false">
      <c r="A68" s="35" t="s">
        <v>146</v>
      </c>
      <c r="B68" s="13" t="s">
        <v>147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s="29" customFormat="true" ht="31.5" hidden="false" customHeight="true" outlineLevel="0" collapsed="false">
      <c r="A69" s="54" t="s">
        <v>148</v>
      </c>
      <c r="B69" s="55" t="s">
        <v>149</v>
      </c>
      <c r="C69" s="56" t="s">
        <v>41</v>
      </c>
      <c r="D69" s="57" t="s">
        <v>150</v>
      </c>
      <c r="E69" s="56" t="s">
        <v>151</v>
      </c>
      <c r="F69" s="56" t="s">
        <v>47</v>
      </c>
      <c r="G69" s="15" t="s">
        <v>152</v>
      </c>
      <c r="H69" s="15" t="s">
        <v>32</v>
      </c>
      <c r="I69" s="15" t="n">
        <v>7952700</v>
      </c>
      <c r="J69" s="15" t="n">
        <v>411</v>
      </c>
      <c r="K69" s="15" t="n">
        <v>310</v>
      </c>
      <c r="L69" s="58" t="n">
        <f aca="false">N69+O69</f>
        <v>249</v>
      </c>
      <c r="M69" s="58"/>
      <c r="N69" s="58" t="n">
        <v>0</v>
      </c>
      <c r="O69" s="58" t="n">
        <v>249</v>
      </c>
    </row>
    <row r="70" s="29" customFormat="true" ht="14.45" hidden="false" customHeight="true" outlineLevel="0" collapsed="false">
      <c r="A70" s="27"/>
      <c r="B70" s="47" t="s">
        <v>58</v>
      </c>
      <c r="C70" s="47"/>
      <c r="D70" s="47"/>
      <c r="E70" s="47"/>
      <c r="F70" s="47"/>
      <c r="G70" s="15"/>
      <c r="H70" s="15"/>
      <c r="I70" s="15"/>
      <c r="J70" s="15"/>
      <c r="K70" s="15"/>
      <c r="L70" s="59" t="n">
        <f aca="false">SUM(L69:L69)</f>
        <v>249</v>
      </c>
      <c r="M70" s="59" t="n">
        <f aca="false">SUM(M69:M69)</f>
        <v>0</v>
      </c>
      <c r="N70" s="59" t="n">
        <f aca="false">SUM(N69:N69)</f>
        <v>0</v>
      </c>
      <c r="O70" s="59" t="n">
        <f aca="false">SUM(O69:O69)</f>
        <v>249</v>
      </c>
    </row>
    <row r="71" s="29" customFormat="true" ht="24" hidden="false" customHeight="true" outlineLevel="0" collapsed="false">
      <c r="A71" s="35" t="s">
        <v>153</v>
      </c>
      <c r="B71" s="13" t="s">
        <v>154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s="29" customFormat="true" ht="15.95" hidden="false" customHeight="true" outlineLevel="0" collapsed="false">
      <c r="A72" s="60" t="s">
        <v>155</v>
      </c>
      <c r="B72" s="42" t="s">
        <v>156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s="29" customFormat="true" ht="37.5" hidden="false" customHeight="true" outlineLevel="0" collapsed="false">
      <c r="A73" s="27" t="s">
        <v>157</v>
      </c>
      <c r="B73" s="30" t="s">
        <v>158</v>
      </c>
      <c r="C73" s="11" t="s">
        <v>63</v>
      </c>
      <c r="D73" s="15" t="s">
        <v>159</v>
      </c>
      <c r="E73" s="11" t="n">
        <v>10</v>
      </c>
      <c r="F73" s="31" t="s">
        <v>47</v>
      </c>
      <c r="G73" s="15" t="s">
        <v>160</v>
      </c>
      <c r="H73" s="15" t="s">
        <v>32</v>
      </c>
      <c r="I73" s="15" t="n">
        <v>5222100</v>
      </c>
      <c r="J73" s="15" t="n">
        <v>411</v>
      </c>
      <c r="K73" s="15" t="n">
        <v>310</v>
      </c>
      <c r="L73" s="20" t="n">
        <f aca="false">M73+N73+O73</f>
        <v>1388.4</v>
      </c>
      <c r="M73" s="20" t="n">
        <v>416.4</v>
      </c>
      <c r="N73" s="20" t="n">
        <v>972</v>
      </c>
      <c r="O73" s="20"/>
    </row>
    <row r="74" s="29" customFormat="true" ht="24.6" hidden="false" customHeight="true" outlineLevel="0" collapsed="false">
      <c r="A74" s="27" t="s">
        <v>161</v>
      </c>
      <c r="B74" s="30" t="s">
        <v>162</v>
      </c>
      <c r="C74" s="11" t="s">
        <v>63</v>
      </c>
      <c r="D74" s="15" t="s">
        <v>163</v>
      </c>
      <c r="E74" s="11" t="n">
        <v>9</v>
      </c>
      <c r="F74" s="31" t="s">
        <v>47</v>
      </c>
      <c r="G74" s="15" t="s">
        <v>160</v>
      </c>
      <c r="H74" s="15" t="s">
        <v>32</v>
      </c>
      <c r="I74" s="15" t="n">
        <v>5222100</v>
      </c>
      <c r="J74" s="15" t="n">
        <v>411</v>
      </c>
      <c r="K74" s="15" t="n">
        <v>310</v>
      </c>
      <c r="L74" s="20" t="n">
        <f aca="false">M74+N74+O74</f>
        <v>2500</v>
      </c>
      <c r="M74" s="20" t="n">
        <v>762</v>
      </c>
      <c r="N74" s="20" t="n">
        <v>1738</v>
      </c>
      <c r="O74" s="20"/>
    </row>
    <row r="75" s="29" customFormat="true" ht="18.95" hidden="false" customHeight="true" outlineLevel="0" collapsed="false">
      <c r="A75" s="27" t="s">
        <v>164</v>
      </c>
      <c r="B75" s="43" t="s">
        <v>165</v>
      </c>
      <c r="C75" s="11" t="s">
        <v>63</v>
      </c>
      <c r="D75" s="31" t="s">
        <v>159</v>
      </c>
      <c r="E75" s="61" t="n">
        <v>150</v>
      </c>
      <c r="F75" s="31" t="s">
        <v>47</v>
      </c>
      <c r="G75" s="15" t="s">
        <v>160</v>
      </c>
      <c r="H75" s="15" t="s">
        <v>32</v>
      </c>
      <c r="I75" s="15" t="n">
        <v>5222100</v>
      </c>
      <c r="J75" s="15" t="n">
        <v>411</v>
      </c>
      <c r="K75" s="15" t="n">
        <v>310</v>
      </c>
      <c r="L75" s="20" t="n">
        <f aca="false">M75+N75+O75</f>
        <v>1475</v>
      </c>
      <c r="M75" s="20" t="n">
        <v>480</v>
      </c>
      <c r="N75" s="20" t="n">
        <v>995</v>
      </c>
      <c r="O75" s="20"/>
    </row>
    <row r="76" s="29" customFormat="true" ht="17.45" hidden="false" customHeight="true" outlineLevel="0" collapsed="false">
      <c r="A76" s="27" t="s">
        <v>166</v>
      </c>
      <c r="B76" s="43" t="s">
        <v>167</v>
      </c>
      <c r="C76" s="11" t="s">
        <v>28</v>
      </c>
      <c r="D76" s="31" t="s">
        <v>159</v>
      </c>
      <c r="E76" s="61" t="n">
        <v>150</v>
      </c>
      <c r="F76" s="31" t="n">
        <v>6640.3</v>
      </c>
      <c r="G76" s="15" t="s">
        <v>160</v>
      </c>
      <c r="H76" s="15" t="s">
        <v>32</v>
      </c>
      <c r="I76" s="15" t="n">
        <v>5222100</v>
      </c>
      <c r="J76" s="15" t="n">
        <v>411</v>
      </c>
      <c r="K76" s="15" t="n">
        <v>310</v>
      </c>
      <c r="L76" s="20" t="n">
        <f aca="false">M76+N76+O76</f>
        <v>25525</v>
      </c>
      <c r="M76" s="20"/>
      <c r="N76" s="20" t="n">
        <v>25525</v>
      </c>
      <c r="O76" s="20"/>
    </row>
    <row r="77" s="29" customFormat="true" ht="18.95" hidden="false" customHeight="true" outlineLevel="0" collapsed="false">
      <c r="A77" s="27" t="s">
        <v>168</v>
      </c>
      <c r="B77" s="43" t="s">
        <v>169</v>
      </c>
      <c r="C77" s="11" t="s">
        <v>170</v>
      </c>
      <c r="D77" s="11" t="s">
        <v>171</v>
      </c>
      <c r="E77" s="11" t="n">
        <v>15</v>
      </c>
      <c r="F77" s="11"/>
      <c r="G77" s="15" t="s">
        <v>160</v>
      </c>
      <c r="H77" s="15" t="s">
        <v>32</v>
      </c>
      <c r="I77" s="15" t="n">
        <v>7952500</v>
      </c>
      <c r="J77" s="15" t="n">
        <v>411</v>
      </c>
      <c r="K77" s="15" t="n">
        <v>310</v>
      </c>
      <c r="L77" s="20" t="n">
        <f aca="false">M77+N77+O77</f>
        <v>825</v>
      </c>
      <c r="M77" s="20"/>
      <c r="N77" s="20"/>
      <c r="O77" s="20" t="n">
        <f aca="false">125+700</f>
        <v>825</v>
      </c>
    </row>
    <row r="78" s="29" customFormat="true" ht="18.95" hidden="false" customHeight="true" outlineLevel="0" collapsed="false">
      <c r="A78" s="27" t="s">
        <v>172</v>
      </c>
      <c r="B78" s="28" t="s">
        <v>173</v>
      </c>
      <c r="C78" s="11" t="s">
        <v>63</v>
      </c>
      <c r="D78" s="11"/>
      <c r="E78" s="11"/>
      <c r="F78" s="11"/>
      <c r="G78" s="15" t="s">
        <v>160</v>
      </c>
      <c r="H78" s="15" t="s">
        <v>32</v>
      </c>
      <c r="I78" s="15" t="n">
        <v>7952500</v>
      </c>
      <c r="J78" s="15" t="n">
        <v>243</v>
      </c>
      <c r="K78" s="15" t="n">
        <v>225</v>
      </c>
      <c r="L78" s="20" t="n">
        <f aca="false">M78+N78+O78</f>
        <v>644.8</v>
      </c>
      <c r="M78" s="20"/>
      <c r="N78" s="20"/>
      <c r="O78" s="20" t="n">
        <v>644.8</v>
      </c>
    </row>
    <row r="79" s="29" customFormat="true" ht="18" hidden="false" customHeight="true" outlineLevel="0" collapsed="false">
      <c r="A79" s="27"/>
      <c r="B79" s="28"/>
      <c r="C79" s="11"/>
      <c r="D79" s="11"/>
      <c r="E79" s="11"/>
      <c r="F79" s="11"/>
      <c r="G79" s="15" t="s">
        <v>160</v>
      </c>
      <c r="H79" s="15" t="s">
        <v>32</v>
      </c>
      <c r="I79" s="15" t="n">
        <v>5222100</v>
      </c>
      <c r="J79" s="15" t="n">
        <v>243</v>
      </c>
      <c r="K79" s="15" t="n">
        <v>225</v>
      </c>
      <c r="L79" s="20" t="n">
        <f aca="false">M79+N79+O79</f>
        <v>1844.1</v>
      </c>
      <c r="M79" s="20" t="n">
        <v>1844.1</v>
      </c>
      <c r="N79" s="34"/>
      <c r="O79" s="20"/>
    </row>
    <row r="80" s="29" customFormat="true" ht="18.95" hidden="false" customHeight="true" outlineLevel="0" collapsed="false">
      <c r="A80" s="27"/>
      <c r="B80" s="47" t="s">
        <v>174</v>
      </c>
      <c r="C80" s="33"/>
      <c r="D80" s="62"/>
      <c r="E80" s="63"/>
      <c r="F80" s="62"/>
      <c r="G80" s="12"/>
      <c r="H80" s="12"/>
      <c r="I80" s="12"/>
      <c r="J80" s="12"/>
      <c r="K80" s="12"/>
      <c r="L80" s="34" t="n">
        <f aca="false">SUM(L73:L79)</f>
        <v>34202.3</v>
      </c>
      <c r="M80" s="34" t="n">
        <f aca="false">SUM(M73:M79)</f>
        <v>3502.5</v>
      </c>
      <c r="N80" s="34" t="n">
        <f aca="false">SUM(N73:N79)</f>
        <v>29230</v>
      </c>
      <c r="O80" s="34" t="n">
        <f aca="false">SUM(O73:O79)</f>
        <v>1469.8</v>
      </c>
    </row>
    <row r="81" s="29" customFormat="true" ht="18.95" hidden="false" customHeight="true" outlineLevel="0" collapsed="false">
      <c r="A81" s="60" t="s">
        <v>175</v>
      </c>
      <c r="B81" s="42" t="s">
        <v>176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s="29" customFormat="true" ht="28.5" hidden="false" customHeight="true" outlineLevel="0" collapsed="false">
      <c r="A82" s="54" t="s">
        <v>177</v>
      </c>
      <c r="B82" s="55" t="s">
        <v>178</v>
      </c>
      <c r="C82" s="56" t="s">
        <v>28</v>
      </c>
      <c r="D82" s="56" t="s">
        <v>123</v>
      </c>
      <c r="E82" s="56" t="n">
        <v>0.29</v>
      </c>
      <c r="F82" s="56" t="s">
        <v>179</v>
      </c>
      <c r="G82" s="15" t="s">
        <v>160</v>
      </c>
      <c r="H82" s="15" t="s">
        <v>32</v>
      </c>
      <c r="I82" s="15" t="n">
        <v>5222100</v>
      </c>
      <c r="J82" s="15" t="n">
        <v>411</v>
      </c>
      <c r="K82" s="15" t="n">
        <v>310</v>
      </c>
      <c r="L82" s="64" t="n">
        <f aca="false">N82+O82+M82</f>
        <v>813</v>
      </c>
      <c r="M82" s="20"/>
      <c r="N82" s="20" t="n">
        <v>813</v>
      </c>
      <c r="O82" s="20"/>
    </row>
    <row r="83" s="29" customFormat="true" ht="29.45" hidden="false" customHeight="true" outlineLevel="0" collapsed="false">
      <c r="A83" s="54" t="s">
        <v>180</v>
      </c>
      <c r="B83" s="55" t="s">
        <v>181</v>
      </c>
      <c r="C83" s="56" t="s">
        <v>182</v>
      </c>
      <c r="D83" s="56" t="s">
        <v>123</v>
      </c>
      <c r="E83" s="56" t="n">
        <v>1.1</v>
      </c>
      <c r="F83" s="56" t="s">
        <v>179</v>
      </c>
      <c r="G83" s="15" t="s">
        <v>160</v>
      </c>
      <c r="H83" s="15" t="s">
        <v>32</v>
      </c>
      <c r="I83" s="15" t="n">
        <v>5222100</v>
      </c>
      <c r="J83" s="15" t="n">
        <v>411</v>
      </c>
      <c r="K83" s="15" t="n">
        <v>310</v>
      </c>
      <c r="L83" s="64" t="n">
        <f aca="false">N83+O83+M83</f>
        <v>619</v>
      </c>
      <c r="M83" s="20"/>
      <c r="N83" s="20" t="n">
        <v>619</v>
      </c>
      <c r="O83" s="20"/>
    </row>
    <row r="84" s="29" customFormat="true" ht="29.45" hidden="false" customHeight="true" outlineLevel="0" collapsed="false">
      <c r="A84" s="27" t="s">
        <v>183</v>
      </c>
      <c r="B84" s="28" t="s">
        <v>184</v>
      </c>
      <c r="C84" s="11" t="s">
        <v>185</v>
      </c>
      <c r="D84" s="11" t="s">
        <v>123</v>
      </c>
      <c r="E84" s="11" t="n">
        <v>2.47</v>
      </c>
      <c r="F84" s="56" t="s">
        <v>179</v>
      </c>
      <c r="G84" s="15" t="s">
        <v>160</v>
      </c>
      <c r="H84" s="15" t="s">
        <v>32</v>
      </c>
      <c r="I84" s="15" t="n">
        <v>5222100</v>
      </c>
      <c r="J84" s="15" t="n">
        <v>411</v>
      </c>
      <c r="K84" s="15" t="n">
        <v>310</v>
      </c>
      <c r="L84" s="64" t="n">
        <f aca="false">N84+O84+M84</f>
        <v>1852</v>
      </c>
      <c r="M84" s="20"/>
      <c r="N84" s="20" t="n">
        <v>1852</v>
      </c>
      <c r="O84" s="20"/>
    </row>
    <row r="85" s="29" customFormat="true" ht="19.5" hidden="false" customHeight="true" outlineLevel="0" collapsed="false">
      <c r="A85" s="27" t="s">
        <v>186</v>
      </c>
      <c r="B85" s="28" t="s">
        <v>187</v>
      </c>
      <c r="C85" s="11" t="s">
        <v>28</v>
      </c>
      <c r="D85" s="11" t="s">
        <v>123</v>
      </c>
      <c r="E85" s="11" t="n">
        <v>1</v>
      </c>
      <c r="F85" s="11" t="n">
        <v>6670.4</v>
      </c>
      <c r="G85" s="15" t="s">
        <v>160</v>
      </c>
      <c r="H85" s="15" t="s">
        <v>32</v>
      </c>
      <c r="I85" s="15" t="n">
        <v>5222100</v>
      </c>
      <c r="J85" s="15" t="n">
        <v>411</v>
      </c>
      <c r="K85" s="15" t="n">
        <v>310</v>
      </c>
      <c r="L85" s="64" t="n">
        <f aca="false">N85+O85+M85</f>
        <v>23996</v>
      </c>
      <c r="M85" s="20" t="n">
        <v>1796</v>
      </c>
      <c r="N85" s="20" t="n">
        <v>22000</v>
      </c>
      <c r="O85" s="20" t="n">
        <v>200</v>
      </c>
    </row>
    <row r="86" s="29" customFormat="true" ht="18.6" hidden="false" customHeight="true" outlineLevel="0" collapsed="false">
      <c r="A86" s="27"/>
      <c r="B86" s="28"/>
      <c r="C86" s="11"/>
      <c r="D86" s="11"/>
      <c r="E86" s="11"/>
      <c r="F86" s="11"/>
      <c r="G86" s="15" t="s">
        <v>160</v>
      </c>
      <c r="H86" s="15" t="s">
        <v>32</v>
      </c>
      <c r="I86" s="15" t="n">
        <v>7952500</v>
      </c>
      <c r="J86" s="15" t="n">
        <v>411</v>
      </c>
      <c r="K86" s="15" t="n">
        <v>310</v>
      </c>
      <c r="L86" s="64" t="n">
        <f aca="false">N86+O86+M86</f>
        <v>469.1</v>
      </c>
      <c r="M86" s="20"/>
      <c r="N86" s="20"/>
      <c r="O86" s="20" t="n">
        <v>469.1</v>
      </c>
    </row>
    <row r="87" s="29" customFormat="true" ht="19.5" hidden="false" customHeight="true" outlineLevel="0" collapsed="false">
      <c r="A87" s="27" t="s">
        <v>188</v>
      </c>
      <c r="B87" s="28" t="s">
        <v>189</v>
      </c>
      <c r="C87" s="11" t="s">
        <v>28</v>
      </c>
      <c r="D87" s="11" t="s">
        <v>123</v>
      </c>
      <c r="E87" s="11" t="n">
        <v>0.2</v>
      </c>
      <c r="F87" s="65" t="n">
        <v>78</v>
      </c>
      <c r="G87" s="15" t="s">
        <v>160</v>
      </c>
      <c r="H87" s="15" t="s">
        <v>32</v>
      </c>
      <c r="I87" s="15" t="n">
        <v>7952500</v>
      </c>
      <c r="J87" s="15" t="n">
        <v>411</v>
      </c>
      <c r="K87" s="15" t="n">
        <v>310</v>
      </c>
      <c r="L87" s="64" t="n">
        <f aca="false">N87+O87+M87</f>
        <v>75</v>
      </c>
      <c r="M87" s="20"/>
      <c r="N87" s="20"/>
      <c r="O87" s="20" t="n">
        <v>75</v>
      </c>
    </row>
    <row r="88" s="29" customFormat="true" ht="24" hidden="false" customHeight="true" outlineLevel="0" collapsed="false">
      <c r="A88" s="54" t="s">
        <v>190</v>
      </c>
      <c r="B88" s="55" t="s">
        <v>191</v>
      </c>
      <c r="C88" s="56" t="s">
        <v>28</v>
      </c>
      <c r="D88" s="56" t="s">
        <v>123</v>
      </c>
      <c r="E88" s="56" t="n">
        <v>0.5</v>
      </c>
      <c r="F88" s="56" t="n">
        <v>3439.2</v>
      </c>
      <c r="G88" s="15" t="s">
        <v>160</v>
      </c>
      <c r="H88" s="15" t="s">
        <v>32</v>
      </c>
      <c r="I88" s="15" t="n">
        <v>5222100</v>
      </c>
      <c r="J88" s="15" t="n">
        <v>411</v>
      </c>
      <c r="K88" s="15" t="n">
        <v>310</v>
      </c>
      <c r="L88" s="64" t="n">
        <f aca="false">N88+O88+M88</f>
        <v>920</v>
      </c>
      <c r="M88" s="20" t="n">
        <v>828</v>
      </c>
      <c r="N88" s="20"/>
      <c r="O88" s="20" t="n">
        <v>92</v>
      </c>
      <c r="P88" s="40"/>
    </row>
    <row r="89" s="29" customFormat="true" ht="16.5" hidden="false" customHeight="true" outlineLevel="0" collapsed="false">
      <c r="A89" s="27"/>
      <c r="B89" s="47" t="s">
        <v>174</v>
      </c>
      <c r="C89" s="47"/>
      <c r="D89" s="47"/>
      <c r="E89" s="47"/>
      <c r="F89" s="47"/>
      <c r="G89" s="15"/>
      <c r="H89" s="15"/>
      <c r="I89" s="15"/>
      <c r="J89" s="15"/>
      <c r="K89" s="15"/>
      <c r="L89" s="34" t="n">
        <f aca="false">SUM(L82:L88)</f>
        <v>28744.1</v>
      </c>
      <c r="M89" s="34" t="n">
        <f aca="false">SUM(M82:M88)</f>
        <v>2624</v>
      </c>
      <c r="N89" s="34" t="n">
        <f aca="false">SUM(N82:N88)</f>
        <v>25284</v>
      </c>
      <c r="O89" s="34" t="n">
        <f aca="false">SUM(O82:O88)</f>
        <v>836.1</v>
      </c>
    </row>
    <row r="90" s="29" customFormat="true" ht="21" hidden="false" customHeight="true" outlineLevel="0" collapsed="false">
      <c r="A90" s="27"/>
      <c r="B90" s="41" t="s">
        <v>80</v>
      </c>
      <c r="C90" s="47"/>
      <c r="D90" s="47"/>
      <c r="E90" s="47"/>
      <c r="F90" s="47"/>
      <c r="G90" s="15"/>
      <c r="H90" s="15"/>
      <c r="I90" s="15"/>
      <c r="J90" s="15"/>
      <c r="K90" s="15"/>
      <c r="L90" s="34" t="n">
        <f aca="false">L89+L80</f>
        <v>62946.4</v>
      </c>
      <c r="M90" s="34" t="n">
        <f aca="false">M89+M80</f>
        <v>6126.5</v>
      </c>
      <c r="N90" s="34" t="n">
        <f aca="false">N89+N80</f>
        <v>54514</v>
      </c>
      <c r="O90" s="34" t="n">
        <f aca="false">O89+O80</f>
        <v>2305.9</v>
      </c>
    </row>
    <row r="91" s="29" customFormat="true" ht="34.5" hidden="false" customHeight="true" outlineLevel="0" collapsed="false">
      <c r="A91" s="35" t="s">
        <v>192</v>
      </c>
      <c r="B91" s="13" t="s">
        <v>193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s="29" customFormat="true" ht="21.6" hidden="false" customHeight="true" outlineLevel="0" collapsed="false">
      <c r="A92" s="27" t="s">
        <v>194</v>
      </c>
      <c r="B92" s="43" t="s">
        <v>195</v>
      </c>
      <c r="C92" s="11" t="s">
        <v>63</v>
      </c>
      <c r="D92" s="11" t="s">
        <v>100</v>
      </c>
      <c r="E92" s="11" t="n">
        <v>162.1</v>
      </c>
      <c r="F92" s="56" t="n">
        <v>2267.3</v>
      </c>
      <c r="G92" s="15" t="s">
        <v>196</v>
      </c>
      <c r="H92" s="15" t="s">
        <v>32</v>
      </c>
      <c r="I92" s="15" t="n">
        <v>5222501</v>
      </c>
      <c r="J92" s="15" t="n">
        <v>411</v>
      </c>
      <c r="K92" s="15" t="n">
        <v>310</v>
      </c>
      <c r="L92" s="58" t="n">
        <f aca="false">N92+O92</f>
        <v>9684</v>
      </c>
      <c r="M92" s="59"/>
      <c r="N92" s="58" t="n">
        <v>9200</v>
      </c>
      <c r="O92" s="58" t="n">
        <v>484</v>
      </c>
    </row>
    <row r="93" s="29" customFormat="true" ht="21.6" hidden="false" customHeight="true" outlineLevel="0" collapsed="false">
      <c r="A93" s="27" t="s">
        <v>197</v>
      </c>
      <c r="B93" s="43" t="s">
        <v>198</v>
      </c>
      <c r="C93" s="11" t="s">
        <v>63</v>
      </c>
      <c r="D93" s="11" t="s">
        <v>100</v>
      </c>
      <c r="E93" s="11" t="n">
        <v>162.1</v>
      </c>
      <c r="F93" s="56" t="n">
        <v>2697</v>
      </c>
      <c r="G93" s="15" t="s">
        <v>196</v>
      </c>
      <c r="H93" s="15" t="s">
        <v>32</v>
      </c>
      <c r="I93" s="15" t="n">
        <v>5222501</v>
      </c>
      <c r="J93" s="15" t="n">
        <v>411</v>
      </c>
      <c r="K93" s="15" t="n">
        <v>310</v>
      </c>
      <c r="L93" s="58" t="n">
        <f aca="false">N93+O93</f>
        <v>9684</v>
      </c>
      <c r="M93" s="59"/>
      <c r="N93" s="58" t="n">
        <v>9200</v>
      </c>
      <c r="O93" s="58" t="n">
        <v>484</v>
      </c>
    </row>
    <row r="94" s="29" customFormat="true" ht="22.5" hidden="false" customHeight="true" outlineLevel="0" collapsed="false">
      <c r="A94" s="27"/>
      <c r="B94" s="47" t="s">
        <v>174</v>
      </c>
      <c r="C94" s="11"/>
      <c r="D94" s="11"/>
      <c r="E94" s="11"/>
      <c r="F94" s="31"/>
      <c r="G94" s="15"/>
      <c r="H94" s="15"/>
      <c r="I94" s="15"/>
      <c r="J94" s="15"/>
      <c r="K94" s="15"/>
      <c r="L94" s="59" t="n">
        <f aca="false">L92+L93</f>
        <v>19368</v>
      </c>
      <c r="M94" s="59" t="n">
        <f aca="false">M92+M93</f>
        <v>0</v>
      </c>
      <c r="N94" s="59" t="n">
        <f aca="false">N92+N93</f>
        <v>18400</v>
      </c>
      <c r="O94" s="59" t="n">
        <f aca="false">O92+O93</f>
        <v>968</v>
      </c>
    </row>
    <row r="95" s="29" customFormat="true" ht="17.1" hidden="false" customHeight="true" outlineLevel="0" collapsed="false">
      <c r="A95" s="27" t="s">
        <v>199</v>
      </c>
      <c r="B95" s="13" t="s">
        <v>200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s="29" customFormat="true" ht="38.45" hidden="false" customHeight="true" outlineLevel="0" collapsed="false">
      <c r="A96" s="27" t="s">
        <v>201</v>
      </c>
      <c r="B96" s="43" t="s">
        <v>202</v>
      </c>
      <c r="C96" s="11" t="n">
        <v>2013</v>
      </c>
      <c r="D96" s="11"/>
      <c r="E96" s="11"/>
      <c r="F96" s="31"/>
      <c r="G96" s="15" t="s">
        <v>203</v>
      </c>
      <c r="H96" s="15" t="s">
        <v>32</v>
      </c>
      <c r="I96" s="15" t="n">
        <v>7952200</v>
      </c>
      <c r="J96" s="15" t="n">
        <v>243</v>
      </c>
      <c r="K96" s="15" t="n">
        <v>225</v>
      </c>
      <c r="L96" s="58" t="n">
        <f aca="false">N96+O96</f>
        <v>2581.7</v>
      </c>
      <c r="M96" s="59"/>
      <c r="N96" s="59"/>
      <c r="O96" s="58" t="n">
        <v>2581.7</v>
      </c>
    </row>
    <row r="97" s="29" customFormat="true" ht="34.5" hidden="false" customHeight="true" outlineLevel="0" collapsed="false">
      <c r="A97" s="27" t="s">
        <v>204</v>
      </c>
      <c r="B97" s="43" t="s">
        <v>205</v>
      </c>
      <c r="C97" s="11" t="n">
        <v>2013</v>
      </c>
      <c r="D97" s="11"/>
      <c r="E97" s="11"/>
      <c r="F97" s="31"/>
      <c r="G97" s="15" t="s">
        <v>203</v>
      </c>
      <c r="H97" s="15" t="s">
        <v>32</v>
      </c>
      <c r="I97" s="15" t="n">
        <v>7952200</v>
      </c>
      <c r="J97" s="15" t="n">
        <v>243</v>
      </c>
      <c r="K97" s="15" t="n">
        <v>225</v>
      </c>
      <c r="L97" s="58" t="n">
        <f aca="false">N97+O97</f>
        <v>947.2</v>
      </c>
      <c r="M97" s="59"/>
      <c r="N97" s="59"/>
      <c r="O97" s="58" t="n">
        <v>947.2</v>
      </c>
    </row>
    <row r="98" s="29" customFormat="true" ht="36.95" hidden="false" customHeight="true" outlineLevel="0" collapsed="false">
      <c r="A98" s="27" t="s">
        <v>206</v>
      </c>
      <c r="B98" s="43" t="s">
        <v>207</v>
      </c>
      <c r="C98" s="11" t="n">
        <v>2013</v>
      </c>
      <c r="D98" s="11"/>
      <c r="E98" s="11"/>
      <c r="F98" s="31"/>
      <c r="G98" s="15" t="s">
        <v>203</v>
      </c>
      <c r="H98" s="15" t="s">
        <v>32</v>
      </c>
      <c r="I98" s="15" t="n">
        <v>7952200</v>
      </c>
      <c r="J98" s="15" t="n">
        <v>243</v>
      </c>
      <c r="K98" s="15" t="n">
        <v>225</v>
      </c>
      <c r="L98" s="58" t="n">
        <f aca="false">N98+O98</f>
        <v>2.8</v>
      </c>
      <c r="M98" s="59"/>
      <c r="N98" s="59"/>
      <c r="O98" s="58" t="n">
        <v>2.8</v>
      </c>
    </row>
    <row r="99" s="29" customFormat="true" ht="15.95" hidden="false" customHeight="true" outlineLevel="0" collapsed="false">
      <c r="A99" s="27"/>
      <c r="B99" s="47" t="s">
        <v>174</v>
      </c>
      <c r="C99" s="11"/>
      <c r="D99" s="11"/>
      <c r="E99" s="11"/>
      <c r="F99" s="31"/>
      <c r="G99" s="15"/>
      <c r="H99" s="15"/>
      <c r="I99" s="15"/>
      <c r="J99" s="15"/>
      <c r="K99" s="15"/>
      <c r="L99" s="59" t="n">
        <f aca="false">SUM(L96:L98)</f>
        <v>3531.7</v>
      </c>
      <c r="M99" s="59" t="n">
        <f aca="false">SUM(M96:M98)</f>
        <v>0</v>
      </c>
      <c r="N99" s="59" t="n">
        <f aca="false">SUM(N96:N98)</f>
        <v>0</v>
      </c>
      <c r="O99" s="59" t="n">
        <f aca="false">SUM(O96:O98)</f>
        <v>3531.7</v>
      </c>
    </row>
    <row r="100" s="29" customFormat="true" ht="32.1" hidden="false" customHeight="true" outlineLevel="0" collapsed="false">
      <c r="A100" s="35" t="s">
        <v>208</v>
      </c>
      <c r="B100" s="36" t="s">
        <v>209</v>
      </c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s="29" customFormat="true" ht="52.5" hidden="false" customHeight="true" outlineLevel="0" collapsed="false">
      <c r="A101" s="27" t="s">
        <v>210</v>
      </c>
      <c r="B101" s="45" t="s">
        <v>211</v>
      </c>
      <c r="C101" s="11" t="n">
        <v>2012</v>
      </c>
      <c r="D101" s="31"/>
      <c r="E101" s="31"/>
      <c r="F101" s="46"/>
      <c r="G101" s="15" t="n">
        <v>1004</v>
      </c>
      <c r="H101" s="15" t="s">
        <v>32</v>
      </c>
      <c r="I101" s="15" t="n">
        <v>5201300</v>
      </c>
      <c r="J101" s="15" t="n">
        <v>313</v>
      </c>
      <c r="K101" s="15" t="n">
        <v>226</v>
      </c>
      <c r="L101" s="48" t="n">
        <f aca="false">M101+N101+O101</f>
        <v>172.1</v>
      </c>
      <c r="M101" s="48"/>
      <c r="N101" s="48" t="n">
        <v>172.1</v>
      </c>
      <c r="O101" s="48"/>
    </row>
    <row r="102" s="29" customFormat="true" ht="13.5" hidden="false" customHeight="true" outlineLevel="0" collapsed="false">
      <c r="A102" s="35"/>
      <c r="B102" s="36" t="s">
        <v>174</v>
      </c>
      <c r="C102" s="11"/>
      <c r="D102" s="31"/>
      <c r="E102" s="31"/>
      <c r="F102" s="46"/>
      <c r="G102" s="15"/>
      <c r="H102" s="15"/>
      <c r="I102" s="15"/>
      <c r="J102" s="15"/>
      <c r="K102" s="15"/>
      <c r="L102" s="66" t="n">
        <f aca="false">SUM(L101)</f>
        <v>172.1</v>
      </c>
      <c r="M102" s="66" t="n">
        <f aca="false">SUM(M101)</f>
        <v>0</v>
      </c>
      <c r="N102" s="66" t="n">
        <f aca="false">SUM(N101)</f>
        <v>172.1</v>
      </c>
      <c r="O102" s="66" t="n">
        <f aca="false">SUM(O101)</f>
        <v>0</v>
      </c>
    </row>
    <row r="103" s="29" customFormat="true" ht="18.6" hidden="false" customHeight="true" outlineLevel="0" collapsed="false">
      <c r="A103" s="27"/>
      <c r="B103" s="67" t="s">
        <v>212</v>
      </c>
      <c r="C103" s="68"/>
      <c r="D103" s="68"/>
      <c r="E103" s="68"/>
      <c r="F103" s="68"/>
      <c r="G103" s="68"/>
      <c r="H103" s="68"/>
      <c r="I103" s="68"/>
      <c r="J103" s="68"/>
      <c r="K103" s="68"/>
      <c r="L103" s="69" t="n">
        <f aca="false">L33+L43+L53+L67+L70+L90+L94+L99+L102</f>
        <v>674503.4</v>
      </c>
      <c r="M103" s="69" t="n">
        <f aca="false">M33+M43+M53+M67+M70+M90+M94+M99+M102</f>
        <v>145975.8</v>
      </c>
      <c r="N103" s="69" t="n">
        <f aca="false">N33+N43+N53+N67+N70+N90+N94+N99+N102</f>
        <v>453858.9</v>
      </c>
      <c r="O103" s="69" t="n">
        <f aca="false">O33+O43+O53+O67+O70+O90+O94+O99+O102</f>
        <v>74668.7</v>
      </c>
    </row>
    <row r="104" s="29" customFormat="true" ht="18.6" hidden="false" customHeight="true" outlineLevel="0" collapsed="false">
      <c r="A104" s="70"/>
      <c r="B104" s="71"/>
      <c r="C104" s="72"/>
      <c r="D104" s="72"/>
      <c r="E104" s="72"/>
      <c r="F104" s="72"/>
      <c r="G104" s="72"/>
      <c r="H104" s="72"/>
      <c r="I104" s="72"/>
      <c r="J104" s="72"/>
      <c r="K104" s="72"/>
      <c r="L104" s="73"/>
      <c r="M104" s="73"/>
      <c r="N104" s="73"/>
      <c r="O104" s="73"/>
    </row>
    <row r="105" s="29" customFormat="true" ht="15" hidden="false" customHeight="false" outlineLevel="0" collapsed="false">
      <c r="L105" s="74"/>
      <c r="M105" s="74"/>
      <c r="N105" s="74"/>
      <c r="O105" s="74"/>
    </row>
    <row r="106" s="29" customFormat="true" ht="15" hidden="false" customHeight="false" outlineLevel="0" collapsed="false">
      <c r="L106" s="75"/>
      <c r="M106" s="76"/>
      <c r="N106" s="76"/>
      <c r="O106" s="76"/>
    </row>
    <row r="107" customFormat="false" ht="15" hidden="false" customHeight="false" outlineLevel="0" collapsed="false">
      <c r="L107" s="77"/>
    </row>
    <row r="108" customFormat="false" ht="15" hidden="false" customHeight="false" outlineLevel="0" collapsed="false">
      <c r="L108" s="77"/>
      <c r="O108" s="78"/>
    </row>
    <row r="111" customFormat="false" ht="15" hidden="false" customHeight="false" outlineLevel="0" collapsed="false">
      <c r="L111" s="77"/>
    </row>
  </sheetData>
  <mergeCells count="55">
    <mergeCell ref="E1:O1"/>
    <mergeCell ref="E2:O2"/>
    <mergeCell ref="E3:O3"/>
    <mergeCell ref="E4:O4"/>
    <mergeCell ref="A6:O6"/>
    <mergeCell ref="A7:O7"/>
    <mergeCell ref="A8:O8"/>
    <mergeCell ref="A9:A10"/>
    <mergeCell ref="B9:B10"/>
    <mergeCell ref="C9:C10"/>
    <mergeCell ref="D9:D10"/>
    <mergeCell ref="E9:E10"/>
    <mergeCell ref="F9:F10"/>
    <mergeCell ref="G9:K9"/>
    <mergeCell ref="L9:L10"/>
    <mergeCell ref="M9:O9"/>
    <mergeCell ref="B11:O11"/>
    <mergeCell ref="A13:A14"/>
    <mergeCell ref="B13:B14"/>
    <mergeCell ref="C13:C14"/>
    <mergeCell ref="D13:D14"/>
    <mergeCell ref="E13:E14"/>
    <mergeCell ref="F13:F14"/>
    <mergeCell ref="B22:O22"/>
    <mergeCell ref="B34:O34"/>
    <mergeCell ref="B35:O35"/>
    <mergeCell ref="B40:O40"/>
    <mergeCell ref="B44:O44"/>
    <mergeCell ref="B54:O54"/>
    <mergeCell ref="A56:A57"/>
    <mergeCell ref="B56:B57"/>
    <mergeCell ref="C56:C57"/>
    <mergeCell ref="D56:D57"/>
    <mergeCell ref="E56:E57"/>
    <mergeCell ref="F56:F57"/>
    <mergeCell ref="B68:O68"/>
    <mergeCell ref="B71:O71"/>
    <mergeCell ref="B72:O72"/>
    <mergeCell ref="A78:A79"/>
    <mergeCell ref="B78:B79"/>
    <mergeCell ref="C78:C79"/>
    <mergeCell ref="D78:D79"/>
    <mergeCell ref="E78:E79"/>
    <mergeCell ref="F78:F79"/>
    <mergeCell ref="B81:O81"/>
    <mergeCell ref="A85:A86"/>
    <mergeCell ref="B85:B86"/>
    <mergeCell ref="C85:C86"/>
    <mergeCell ref="D85:D86"/>
    <mergeCell ref="E85:E86"/>
    <mergeCell ref="F85:F86"/>
    <mergeCell ref="B91:O91"/>
    <mergeCell ref="B95:O95"/>
    <mergeCell ref="B100:O100"/>
    <mergeCell ref="M106:O10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4T06:18:40Z</cp:lastPrinted>
  <dcterms:modified xsi:type="dcterms:W3CDTF">2013-09-04T06:20:31Z</dcterms:modified>
  <cp:revision>0</cp:revision>
  <dc:subject/>
  <dc:title/>
</cp:coreProperties>
</file>