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74">
  <si>
    <t xml:space="preserve">Приложение №1</t>
  </si>
  <si>
    <t xml:space="preserve">к  постановлению администрации</t>
  </si>
  <si>
    <t xml:space="preserve">Березовского района</t>
  </si>
  <si>
    <t xml:space="preserve">от 27.12.2013 № 1920</t>
  </si>
  <si>
    <t xml:space="preserve">Перечень </t>
  </si>
  <si>
    <t xml:space="preserve">строек и объектов на 2013 год</t>
  </si>
  <si>
    <t xml:space="preserve"> Региональные, муниципальные  целевые программы</t>
  </si>
  <si>
    <t xml:space="preserve">№ п/п</t>
  </si>
  <si>
    <t xml:space="preserve">Наименование программы, подпрограммы, наименование строек и объектов</t>
  </si>
  <si>
    <t xml:space="preserve">Сроки строительства</t>
  </si>
  <si>
    <t xml:space="preserve">Единицы измерения мощности</t>
  </si>
  <si>
    <t xml:space="preserve">Мощность объекта</t>
  </si>
  <si>
    <t xml:space="preserve">Сметная стоимость в ц. 2001 г.</t>
  </si>
  <si>
    <t xml:space="preserve">Коды по КБК</t>
  </si>
  <si>
    <t xml:space="preserve">ВСЕГО</t>
  </si>
  <si>
    <t xml:space="preserve">в том числе</t>
  </si>
  <si>
    <t xml:space="preserve">КФСР</t>
  </si>
  <si>
    <t xml:space="preserve">КВСР</t>
  </si>
  <si>
    <t xml:space="preserve">КЦСР</t>
  </si>
  <si>
    <t xml:space="preserve">КВР</t>
  </si>
  <si>
    <t xml:space="preserve">ЭКР</t>
  </si>
  <si>
    <t xml:space="preserve">ост. прошлых лет (из бюджета автономного округа)</t>
  </si>
  <si>
    <t xml:space="preserve">из бюджета автономного округа </t>
  </si>
  <si>
    <t xml:space="preserve">из бюджета муници
пального образования </t>
  </si>
  <si>
    <t xml:space="preserve">1.</t>
  </si>
  <si>
    <t xml:space="preserve">Целевая программа "Новая школа Югры на 2010-2013 годы и на период до 2015 года" (Подпрограмма "Развитие материально-технической базы сферы образования") Муниципальная целевая программа "Новая школа на 2011-2013 годы" Подпрограмма "Развитие материально-технической базы сферы образования"</t>
  </si>
  <si>
    <t xml:space="preserve">1.1.</t>
  </si>
  <si>
    <t xml:space="preserve">Детский сад на 60 мест в с. Саранпауль Березовского района</t>
  </si>
  <si>
    <t xml:space="preserve">2011-2013</t>
  </si>
  <si>
    <t xml:space="preserve">мест/ кв.м</t>
  </si>
  <si>
    <t xml:space="preserve">60/ 1177</t>
  </si>
  <si>
    <t xml:space="preserve">О701</t>
  </si>
  <si>
    <t xml:space="preserve">О51</t>
  </si>
  <si>
    <t xml:space="preserve">1.2.</t>
  </si>
  <si>
    <t xml:space="preserve">Интернат и детский сад в п. Сосьва Березовского района</t>
  </si>
  <si>
    <t xml:space="preserve">2007-2013</t>
  </si>
  <si>
    <t xml:space="preserve">мест/ мест</t>
  </si>
  <si>
    <t xml:space="preserve">100/ 45</t>
  </si>
  <si>
    <t xml:space="preserve">О702</t>
  </si>
  <si>
    <t xml:space="preserve">1.3.</t>
  </si>
  <si>
    <t xml:space="preserve">Реконструкция здания средней общеобразовательной школы в п. Светлый </t>
  </si>
  <si>
    <t xml:space="preserve">2011-2014</t>
  </si>
  <si>
    <t xml:space="preserve">учащ./ кв.м</t>
  </si>
  <si>
    <t xml:space="preserve">200/ 2985</t>
  </si>
  <si>
    <t xml:space="preserve">1.4.</t>
  </si>
  <si>
    <r>
      <rPr>
        <sz val="9"/>
        <rFont val="Times New Roman"/>
        <family val="1"/>
        <charset val="204"/>
      </rPr>
      <t xml:space="preserve">Реконструкция здания средней общеобразовательной школы в с. Няксимволь для размещения детского сада "Северяночка" </t>
    </r>
    <r>
      <rPr>
        <sz val="8"/>
        <rFont val="Times New Roman"/>
        <family val="1"/>
        <charset val="204"/>
      </rPr>
      <t xml:space="preserve">(ПИР)</t>
    </r>
  </si>
  <si>
    <t xml:space="preserve">мест</t>
  </si>
  <si>
    <t xml:space="preserve">ПИР</t>
  </si>
  <si>
    <t xml:space="preserve">1.5.</t>
  </si>
  <si>
    <t xml:space="preserve">Реконструкция здания средней общеобразовательной школы в п. Ванзетур для размещения детского сада "Капелька"</t>
  </si>
  <si>
    <t xml:space="preserve">1.6.</t>
  </si>
  <si>
    <t xml:space="preserve">Образовательно-культурный комплекс в д. Хулимсунт Березовского района (ПИР)</t>
  </si>
  <si>
    <t xml:space="preserve">уч./ мест/ кв.м.</t>
  </si>
  <si>
    <t xml:space="preserve">140/ 75/ 7500</t>
  </si>
  <si>
    <t xml:space="preserve">1.7.</t>
  </si>
  <si>
    <t xml:space="preserve">Средняя общеобразовательная школа в п. Приполярный Березовского района (ПИР)</t>
  </si>
  <si>
    <t xml:space="preserve">1.8.</t>
  </si>
  <si>
    <t xml:space="preserve">Средняя общеобразовательная школа в п. Сосьва (пристрой к зданию интерната) Березовского района (ПИР)</t>
  </si>
  <si>
    <t xml:space="preserve">1.9.</t>
  </si>
  <si>
    <t xml:space="preserve">Детский сад в пгт. Игрим, Березовского района</t>
  </si>
  <si>
    <t xml:space="preserve">2013-2015</t>
  </si>
  <si>
    <t xml:space="preserve">Итого</t>
  </si>
  <si>
    <t xml:space="preserve">2.</t>
  </si>
  <si>
    <t xml:space="preserve">Программа "Новая школа Югры" на 2010-2013 годы и на периоды до 2015 года Подпрограмма "Обеспечение комплексной безопасности и комфортных условий образовательного комплекса"</t>
  </si>
  <si>
    <t xml:space="preserve">2.1.</t>
  </si>
  <si>
    <t xml:space="preserve">Ремонт здания средней общеобразовательной школы № 2 в п.Игрим</t>
  </si>
  <si>
    <t xml:space="preserve">2012-2013</t>
  </si>
  <si>
    <t xml:space="preserve">2.2.</t>
  </si>
  <si>
    <t xml:space="preserve">Ремонт Шайтанской ШДС</t>
  </si>
  <si>
    <t xml:space="preserve">2.3.</t>
  </si>
  <si>
    <t xml:space="preserve">Ремонт здания МБОУ "Хулимсунтская средняя общеобразовательная школа" п. Хулимсунт</t>
  </si>
  <si>
    <t xml:space="preserve">2.4.</t>
  </si>
  <si>
    <t xml:space="preserve">Ремонт здания СОШ в пгт. Березово (ремонт цокольной части здания и отмостки)</t>
  </si>
  <si>
    <t xml:space="preserve">2.5.</t>
  </si>
  <si>
    <t xml:space="preserve">Ремонт здания МДОУ детский сад "Солнышко" в п.Березово</t>
  </si>
  <si>
    <t xml:space="preserve">2.6.</t>
  </si>
  <si>
    <t xml:space="preserve">Ремонт здания МКДОУ детский сад "Радуга" в д.Анеево</t>
  </si>
  <si>
    <t xml:space="preserve">2.7.</t>
  </si>
  <si>
    <t xml:space="preserve">Капитальный ремонт объекта "СОШ № 1 в п.Игрим"</t>
  </si>
  <si>
    <t xml:space="preserve">2.8.</t>
  </si>
  <si>
    <t xml:space="preserve">Ремонт здания МБДОУ детский сад «Комарик» п. Хулимсунт</t>
  </si>
  <si>
    <t xml:space="preserve">2.9.</t>
  </si>
  <si>
    <t xml:space="preserve">Ремонт кровли здания МБОУ средняя общеобразовательная школа с. Саранпауль</t>
  </si>
  <si>
    <t xml:space="preserve">2.10.</t>
  </si>
  <si>
    <t xml:space="preserve">Ремонт здания ДЮЦ "Поиск" в п. Саранпауль</t>
  </si>
  <si>
    <t xml:space="preserve">2.11.</t>
  </si>
  <si>
    <t xml:space="preserve">Ремот здания МБДОУ д-сад "Сказка" в п. Приполярный</t>
  </si>
  <si>
    <t xml:space="preserve">Всего по программе:</t>
  </si>
  <si>
    <t xml:space="preserve">3.</t>
  </si>
  <si>
    <t xml:space="preserve">Целевая программа "Культура Югры" на 2011 - 2013 годы и на период до 2015 года; Районная целевая программа "Культура Березовского района" на 2011 - 2015 годы </t>
  </si>
  <si>
    <t xml:space="preserve">3.1.</t>
  </si>
  <si>
    <t xml:space="preserve">Подпрограмма "Обеспечение комплексной безопасности и комфортных условий в учреждениях культуры"</t>
  </si>
  <si>
    <t xml:space="preserve">3.1.1</t>
  </si>
  <si>
    <t xml:space="preserve">Дом культуры, библиотека, физкультурно-спортивный комплекс с универсальным игровым залом в с. Саранпауль Березовского района</t>
  </si>
  <si>
    <t xml:space="preserve">мест/ чел./см./ кв.м</t>
  </si>
  <si>
    <t xml:space="preserve">165/118/ 6467</t>
  </si>
  <si>
    <t xml:space="preserve">О801</t>
  </si>
  <si>
    <t xml:space="preserve">3.1.2.</t>
  </si>
  <si>
    <t xml:space="preserve">Образовательно-культурный комплекс п.Теги</t>
  </si>
  <si>
    <t xml:space="preserve">2006-2013</t>
  </si>
  <si>
    <t xml:space="preserve">100/ 2342</t>
  </si>
  <si>
    <t xml:space="preserve">3.1.3.</t>
  </si>
  <si>
    <t xml:space="preserve">Центр культурно-нравственного и патриотического воспитания детей и молодежи в п. Березово</t>
  </si>
  <si>
    <t xml:space="preserve">3.2.</t>
  </si>
  <si>
    <t xml:space="preserve">Подпрограмма "Сохранение историко-культурного наследия"</t>
  </si>
  <si>
    <t xml:space="preserve">3.2.1.</t>
  </si>
  <si>
    <t xml:space="preserve">Ремонтно-реставрационные работы на памятниках архитектуры и градостроительства, находящихся в муниципальной собственности (Дом купца Добровольского И.К., 1876 г.)</t>
  </si>
  <si>
    <t xml:space="preserve">кв.м.</t>
  </si>
  <si>
    <t xml:space="preserve">4.</t>
  </si>
  <si>
    <t xml:space="preserve">Целевая программа "Развитие физической культуры и спорта в Ханты-Мансийском автономном округе - Югре" на 2011-2013 годы и на период до 2015 года; Ведомственная целевая программа "Развитие физической культуры и спорта в Березовском районе на 2011-2015 годы"</t>
  </si>
  <si>
    <t xml:space="preserve">4.1.</t>
  </si>
  <si>
    <t xml:space="preserve">ФСК с ледовой ареной в п. Березово (ПИР)</t>
  </si>
  <si>
    <t xml:space="preserve">4.2.</t>
  </si>
  <si>
    <t xml:space="preserve">Физкультурно-спортивный комплекс в п. Игрим (ПИР)</t>
  </si>
  <si>
    <t xml:space="preserve">4.3.</t>
  </si>
  <si>
    <t xml:space="preserve">Крытый хоккейный корт в пгт. Игрим</t>
  </si>
  <si>
    <t xml:space="preserve">4.4.</t>
  </si>
  <si>
    <t xml:space="preserve">ПИР Лыжероллерная трасса ДЮШ в п. Березово</t>
  </si>
  <si>
    <t xml:space="preserve">4.5.</t>
  </si>
  <si>
    <t xml:space="preserve">Универсальная спортивная площадка 9м*18м с резино-наливным ЕРДМ покрытием  в пгт.Игрим</t>
  </si>
  <si>
    <t xml:space="preserve">4.6.</t>
  </si>
  <si>
    <t xml:space="preserve">Универсальная спортивная площадка 9м*18м с резино-наливным ЕРДМ покрытием  в с. Теги</t>
  </si>
  <si>
    <t xml:space="preserve">4.7.</t>
  </si>
  <si>
    <t xml:space="preserve">Универсальная спортивная площадка 9м*18м с резино-наливным ЕРДМ покрытием  в с. Няксимволь</t>
  </si>
  <si>
    <t xml:space="preserve">4.8.</t>
  </si>
  <si>
    <t xml:space="preserve">Устройство универсальной спортивной площадки в с.Ванзетур</t>
  </si>
  <si>
    <t xml:space="preserve">2013-2014</t>
  </si>
  <si>
    <t xml:space="preserve">4.9.</t>
  </si>
  <si>
    <t xml:space="preserve">Ремонт кровли здания спортивно-оздоровительного комплекса "Виктория" в п.Березово</t>
  </si>
  <si>
    <t xml:space="preserve">4.10.</t>
  </si>
  <si>
    <t xml:space="preserve">Устройство универсальной спортивной площадки в с. Ломбовож</t>
  </si>
  <si>
    <t xml:space="preserve">4.11.</t>
  </si>
  <si>
    <t xml:space="preserve">Устройство универсальной спортивной площадки в с. Саранпауль</t>
  </si>
  <si>
    <t xml:space="preserve">4.12.</t>
  </si>
  <si>
    <t xml:space="preserve">Уст-во территории и монтаж фундамента под установку автономного модуля в с. Сосьва (лыжная база)</t>
  </si>
  <si>
    <t xml:space="preserve">5.</t>
  </si>
  <si>
    <t xml:space="preserve">Целевая программа "Развитие транспортной системы Ханты-Мансийского автономного округа - Югры на 2011-2013 годы и на период до 2015 года" (Подпрограмма "Автомобильные дороги"); Целевая программа «Развитие, совершенствование сети автомобильных дорог в Березовском районе» на 2012 - 2016 годы</t>
  </si>
  <si>
    <t xml:space="preserve">5.1.</t>
  </si>
  <si>
    <t xml:space="preserve">Ремонт автодороги по ул. Быстрицкого, ул. Кибардина, ул. Собянина, ул. Сенькина в пгт. Березово</t>
  </si>
  <si>
    <t xml:space="preserve">км.</t>
  </si>
  <si>
    <t xml:space="preserve">О409</t>
  </si>
  <si>
    <t xml:space="preserve">5.2.</t>
  </si>
  <si>
    <t xml:space="preserve">Ремонт автодороги по ул. Брусничная в пгт. Березово</t>
  </si>
  <si>
    <t xml:space="preserve">5.3.</t>
  </si>
  <si>
    <t xml:space="preserve">Ремонт автодороги по ул. Молодежная, 3а, пгт. Березово</t>
  </si>
  <si>
    <t xml:space="preserve">м2</t>
  </si>
  <si>
    <t xml:space="preserve">5.4.</t>
  </si>
  <si>
    <t xml:space="preserve">Ремонт автодороги по ул. Братьев Гурьяновых, пер. Весенний, пер. Солнечный в пгт. Березово</t>
  </si>
  <si>
    <t xml:space="preserve">5.5.</t>
  </si>
  <si>
    <t xml:space="preserve">Ремонт автодороги по пер. Веселый в пгт. Березово</t>
  </si>
  <si>
    <t xml:space="preserve">5.6.</t>
  </si>
  <si>
    <t xml:space="preserve">Устройство автостоянки по ул. Путилова в пгт. Березово</t>
  </si>
  <si>
    <t xml:space="preserve">5.7.</t>
  </si>
  <si>
    <t xml:space="preserve">Ремонт дороги по ул.Советской в п. Саранпауль</t>
  </si>
  <si>
    <t xml:space="preserve">5.8.</t>
  </si>
  <si>
    <t xml:space="preserve">ПСД Строительство автодороги по ул. Семяшкина, ул. Андриянова в с. Саранпауль</t>
  </si>
  <si>
    <t xml:space="preserve">5.9.</t>
  </si>
  <si>
    <t xml:space="preserve">ПСД Строительство автодороги по ул. Молодежная, ул. Королева, ул. Топчева в пгт. Игрим</t>
  </si>
  <si>
    <t xml:space="preserve">5.10.</t>
  </si>
  <si>
    <t xml:space="preserve">ПСД Строительство автодороги по ул. Быстрицкого, ул. Кибардина, ул. Сенькина, ул. Собянина в п. Березово</t>
  </si>
  <si>
    <t xml:space="preserve">5.11.</t>
  </si>
  <si>
    <t xml:space="preserve">ПСД Строительство автодороги по ул. Дуркина, ул. Механическая в п. Березово</t>
  </si>
  <si>
    <t xml:space="preserve">6.</t>
  </si>
  <si>
    <t xml:space="preserve">Целевая программа "Централизованное электроснабжение населенных пунктов Ханты-Мансийского автономного округа - Югры на 2011-2013 и на перспективу до 2015 года"; Целевая программа "Реконструкция внутрипоселковых электрических сетей населенных пунктов Березовского района на 2011-2013 и на перспективу до 2015 года"</t>
  </si>
  <si>
    <t xml:space="preserve">6.1.</t>
  </si>
  <si>
    <t xml:space="preserve">Реконструкция сетей электроснабжения в пгт. Игрим Березовского района. 1 этап</t>
  </si>
  <si>
    <t xml:space="preserve">км/ км/ кВт</t>
  </si>
  <si>
    <t xml:space="preserve">5,180/ 0,576/ 697</t>
  </si>
  <si>
    <t xml:space="preserve">О412</t>
  </si>
  <si>
    <t xml:space="preserve">7.</t>
  </si>
  <si>
    <t xml:space="preserve">Целевая 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; Целевая программа "Модернизация и реформирование жилищно-коммунального комплекса Березовского района на 2011-2013 годы"</t>
  </si>
  <si>
    <t xml:space="preserve">7.1.</t>
  </si>
  <si>
    <t xml:space="preserve"> Задача 1. Модернизация систем коммунальной инфраструктуры на основе использования энергоэффективных и экологически чистых технологий (мероприятия 1.1., 1.2., 1.3., 1.4.)</t>
  </si>
  <si>
    <t xml:space="preserve">7.1.1.</t>
  </si>
  <si>
    <t xml:space="preserve">Строительство блочно-модульных водоочистных сооружений (доочистка) производительностью 10 м3/сут. в национальной части д. Хулимсунт Березовского района (ПИР)</t>
  </si>
  <si>
    <t xml:space="preserve">куб.м/ сут.</t>
  </si>
  <si>
    <t xml:space="preserve">О502</t>
  </si>
  <si>
    <t xml:space="preserve">7.1.2.</t>
  </si>
  <si>
    <t xml:space="preserve">Блочно-модульная котельная на 9 МВт в пгт. Березово Березовского района (ПИР)</t>
  </si>
  <si>
    <t xml:space="preserve">МВт</t>
  </si>
  <si>
    <t xml:space="preserve">7.1.3.</t>
  </si>
  <si>
    <t xml:space="preserve">Установка ВОС в с. Теги Березовского района  (ПИР)</t>
  </si>
  <si>
    <t xml:space="preserve">7.1.4.</t>
  </si>
  <si>
    <t xml:space="preserve">Строительство водоочистных сооружений в п. Светлый Березовского района (ПИР)</t>
  </si>
  <si>
    <t xml:space="preserve">600</t>
  </si>
  <si>
    <t xml:space="preserve">7.1.5.</t>
  </si>
  <si>
    <t xml:space="preserve">Баня в п. Саранпауль</t>
  </si>
  <si>
    <t xml:space="preserve">2010-2013</t>
  </si>
  <si>
    <t xml:space="preserve">посет.</t>
  </si>
  <si>
    <t xml:space="preserve">7.1.6.</t>
  </si>
  <si>
    <t xml:space="preserve">Капитальный ремонт центральной отопительной котельной по пер. Школьный, д.4 в с. Няксимволь</t>
  </si>
  <si>
    <t xml:space="preserve">7.1.7.</t>
  </si>
  <si>
    <t xml:space="preserve">Реконструкция канализационных очистных сооружений пгт. Березово (ПИР)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/сутки</t>
    </r>
  </si>
  <si>
    <t xml:space="preserve">7.1.8.</t>
  </si>
  <si>
    <t xml:space="preserve">Строительство канализационных очистных сооружений в пгт. Игрим (ПИР)</t>
  </si>
  <si>
    <t xml:space="preserve">7.1.9.</t>
  </si>
  <si>
    <t xml:space="preserve">Строительство канализационных очистных сооружений                                                        с. Саранпауль (ПИР)</t>
  </si>
  <si>
    <t xml:space="preserve">7.1.10.</t>
  </si>
  <si>
    <t xml:space="preserve">Строительство водоочистных сооружений в пгт. Березово (ПИР)</t>
  </si>
  <si>
    <t xml:space="preserve"> </t>
  </si>
  <si>
    <t xml:space="preserve">Итого:</t>
  </si>
  <si>
    <t xml:space="preserve">7.2.</t>
  </si>
  <si>
    <t xml:space="preserve">Проектирование и строительство инженерных сетей в целях обеспечения инженерной подготовки земельных участков для жилищного строительства</t>
  </si>
  <si>
    <t xml:space="preserve">7.2.1.</t>
  </si>
  <si>
    <t xml:space="preserve">Сети газоснабжения к индивидуальным жилым домам по ул. Молодежная в пгт. Березово </t>
  </si>
  <si>
    <t xml:space="preserve">ПСД не утверждена</t>
  </si>
  <si>
    <t xml:space="preserve">7.2.2.</t>
  </si>
  <si>
    <t xml:space="preserve">Сети  тепловодоснабжения    к  жилым  домам  по  ул. Юбилейная 10,12,14,16 в п. Саранпауль</t>
  </si>
  <si>
    <t xml:space="preserve">7.2.3.</t>
  </si>
  <si>
    <t xml:space="preserve">Сети газоснабжения к  жилому  дому по  ул. Лесная,4 в п. Игрим</t>
  </si>
  <si>
    <t xml:space="preserve">7.2.4.</t>
  </si>
  <si>
    <t xml:space="preserve">Сети  тепловодоснабжения  к  жилым  домам  по  ул.Мира  в  с.Саранпауль</t>
  </si>
  <si>
    <t xml:space="preserve">7.2.5.</t>
  </si>
  <si>
    <t xml:space="preserve">Сети канализации к жилому дому по ул. Шнейдер, 27 в пгт. Берёзово</t>
  </si>
  <si>
    <t xml:space="preserve">7.2.6.</t>
  </si>
  <si>
    <t xml:space="preserve">Сети водоснабжения  к индивидуальным жилым домам  в  границах  улиц  Молодёжная,  Югорская, Авиаторов,  пер.Солнечный, пер.Совхозный в  п.Берёзово</t>
  </si>
  <si>
    <t xml:space="preserve">7.2.7.</t>
  </si>
  <si>
    <t xml:space="preserve">Сети связи к  жилому  дому ул.Транспортная,33 Игрим</t>
  </si>
  <si>
    <t xml:space="preserve">7.2.8.</t>
  </si>
  <si>
    <t xml:space="preserve">Сети ТВС к  жилому  дому ул.Транспортная,33 Игрим</t>
  </si>
  <si>
    <t xml:space="preserve">7.2.9.</t>
  </si>
  <si>
    <t xml:space="preserve">Сети  тепловодоснабжения    к  жилым  домам  по  ул.Мира, 2,  пер.Сосьвинский,3  в  с.Саранпауль</t>
  </si>
  <si>
    <t xml:space="preserve">7.2.10.</t>
  </si>
  <si>
    <t xml:space="preserve">Сети  электроснабжения  к  жилому  дому  по  ул.Лесная  в  п.Игрим</t>
  </si>
  <si>
    <t xml:space="preserve">7.2.11.</t>
  </si>
  <si>
    <t xml:space="preserve">Инжененрные сети к жилым домам по ул. Молодежная д.15,17 в пгт. Березово</t>
  </si>
  <si>
    <t xml:space="preserve">7.2.12.</t>
  </si>
  <si>
    <t xml:space="preserve">Сети  тепловодоснабжения    к  жилым  домам  по  ул.Мира, 4,  пер.Сосьвинский,5 в  с.Саранпауль</t>
  </si>
  <si>
    <t xml:space="preserve">7.2.13.</t>
  </si>
  <si>
    <t xml:space="preserve">Сети электроснабжения к ж.д. ул. Молодежная в пгт. Игрим (ПИР)</t>
  </si>
  <si>
    <t xml:space="preserve">7.2.14.</t>
  </si>
  <si>
    <t xml:space="preserve">Инженерные сети электроснабжения к жилым домам по ул. Молодежная в с.Теги</t>
  </si>
  <si>
    <t xml:space="preserve">7.2.15.</t>
  </si>
  <si>
    <t xml:space="preserve">Расширение существующих сетей газоснабжения нац. части д. Хулимсунт</t>
  </si>
  <si>
    <t xml:space="preserve">7.3.</t>
  </si>
  <si>
    <t xml:space="preserve">Подготовка предприятий жилищно-коммунального комплекса Березовского района к осенне-зимним периодам</t>
  </si>
  <si>
    <t xml:space="preserve">7.3.1.</t>
  </si>
  <si>
    <t xml:space="preserve">Капитальный ремонт ВЛ-0,4 кВ на участке по ул.Чкалова в пгт.Березово</t>
  </si>
  <si>
    <t xml:space="preserve">7.3.2.</t>
  </si>
  <si>
    <t xml:space="preserve">Капитальный ремонт ВЛ-0,4 кВ на участке по ул.Молодежная в п.Игрим</t>
  </si>
  <si>
    <t xml:space="preserve">7.3.3.</t>
  </si>
  <si>
    <t xml:space="preserve">Капитальный ремонт ВЛ-0,4кВ на участке по ул.Шмидта до территории МУП "Березовонефтепродукт" в гп.Березово</t>
  </si>
  <si>
    <t xml:space="preserve">7.3.4</t>
  </si>
  <si>
    <t xml:space="preserve">Капитальный ремонт ВЛ-0,4кВ на участке по ул.Лесная-Шмидта в п.Березово</t>
  </si>
  <si>
    <t xml:space="preserve">7.3.5.</t>
  </si>
  <si>
    <t xml:space="preserve">Выполнение работ по капитальному ремонту ВЛ-0,4 кВ на участке по ул. Набережная в п. Сосьва</t>
  </si>
  <si>
    <t xml:space="preserve">7.3.6.</t>
  </si>
  <si>
    <t xml:space="preserve">Выполнение работ по капитальному ремонту ВЛ-0,4 кВ на участке по ул. Пушкина в пг. Игрим</t>
  </si>
  <si>
    <t xml:space="preserve">8.</t>
  </si>
  <si>
    <t xml:space="preserve">Целевая программа "Профилактика правонарушений  в Ханты-Мансийском автономном округе - Югре на 2011-2015 годы" Подпрограмма 1 "Профилактика правонарушений"; Целевая программа "Профилактика правонарушений  в Березовском районе на 2011-2013 годы" </t>
  </si>
  <si>
    <t xml:space="preserve">8.1.</t>
  </si>
  <si>
    <t xml:space="preserve">Участковый пункт полиции, пгт. Березово Березовского района</t>
  </si>
  <si>
    <t xml:space="preserve">О314</t>
  </si>
  <si>
    <t xml:space="preserve">8.2.</t>
  </si>
  <si>
    <t xml:space="preserve">Участковый пункт полиции в с. Саранпауль Березовского района</t>
  </si>
  <si>
    <t xml:space="preserve">9.</t>
  </si>
  <si>
    <t xml:space="preserve">Ведомственная целевая программа "Укрепление комплексной безопасности учреждений здравоохранения муниципального образования Березовский район на 2011-2013гг"</t>
  </si>
  <si>
    <t xml:space="preserve">9.1.</t>
  </si>
  <si>
    <t xml:space="preserve">Устройство площадок для монтажа фельдшерско-акушерских пунктов (ФАПов) в д. Анеево, д. Кимкъясуй, с. Ломбовож, с. Няксимволь Березовский район</t>
  </si>
  <si>
    <t xml:space="preserve">О902</t>
  </si>
  <si>
    <t xml:space="preserve">9.2.</t>
  </si>
  <si>
    <t xml:space="preserve">Устройство площадок для монтажа фельдшерско-акушерских пунктов (ФАПов) в п. Ванзетур, д. Шайтанка, с. Теги, Березовского района</t>
  </si>
  <si>
    <t xml:space="preserve">9.3.</t>
  </si>
  <si>
    <t xml:space="preserve">Устройство площадок под установку автономных модулей для объектов здравоохранения в с. Теги, п. Ванзетур, д. Шайтанка д. Анеево, д. Кимкъясуй, п. Приполярный</t>
  </si>
  <si>
    <t xml:space="preserve">10.</t>
  </si>
  <si>
    <t xml:space="preserve">Постановление Правительства ХМАО-Югры от 23.12.2011 г. № 490-п "О порядке производства ремонта жилых помещений, единственными собственниками которых либо собственниками выделенных в натуре долей в которых являются дети-сироты и дети, оставшиеся без попечения родителей" </t>
  </si>
  <si>
    <t xml:space="preserve">10.1.</t>
  </si>
  <si>
    <t xml:space="preserve">Ремонт жилых помещений , единственными собственниками которых либо собственниками выделенных в натуре долей в которых являются дети-сироты и дети, оставшиеся без попечения родителей</t>
  </si>
  <si>
    <t xml:space="preserve">11.</t>
  </si>
  <si>
    <t xml:space="preserve">Целевая программа «Развитие малого и среднего предпринимательства в Березовском районе на 2011 – 2013 годы и на период до 2015  года» </t>
  </si>
  <si>
    <t xml:space="preserve">11.1.</t>
  </si>
  <si>
    <t xml:space="preserve">Выполнение работ по строительству магазина смешанных товаров в с. Ломбовож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"/>
    <numFmt numFmtId="169" formatCode="0.000"/>
    <numFmt numFmtId="170" formatCode="#,##0_ ;\-#,##0\ "/>
    <numFmt numFmtId="171" formatCode="#,##0.00"/>
    <numFmt numFmtId="172" formatCode="#,##0.0_ ;\-#,##0.0\ "/>
    <numFmt numFmtId="173" formatCode="0.0"/>
    <numFmt numFmtId="174" formatCode="#,##0.00_ ;\-#,##0.00\ 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4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УКС ПЛАН МУНИЦИПАЛЬНОГО ЗАКАЗА НА 2011 г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normal" topLeftCell="A88" colorId="64" zoomScale="83" zoomScaleNormal="83" zoomScalePageLayoutView="100" workbookViewId="0">
      <selection pane="topLeft" activeCell="A5" activeCellId="0" sqref="A5:O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84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4.85"/>
    <col collapsed="false" customWidth="true" hidden="false" outlineLevel="0" max="12" min="12" style="2" width="15.85"/>
    <col collapsed="false" customWidth="true" hidden="false" outlineLevel="0" max="13" min="13" style="2" width="12.56"/>
    <col collapsed="false" customWidth="true" hidden="false" outlineLevel="0" max="15" min="14" style="2" width="14.14"/>
    <col collapsed="false" customWidth="true" hidden="false" outlineLevel="0" max="16" min="16" style="1" width="13.56"/>
    <col collapsed="false" customWidth="false" hidden="false" outlineLevel="0" max="257" min="17" style="1" width="8.85"/>
  </cols>
  <sheetData>
    <row r="1" customFormat="false" ht="14.1" hidden="false" customHeight="true" outlineLevel="0" collapsed="false">
      <c r="A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1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1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1" hidden="false" customHeight="tru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7.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7.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10" customFormat="true" ht="12.6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7" t="s">
        <v>13</v>
      </c>
      <c r="H8" s="7"/>
      <c r="I8" s="7"/>
      <c r="J8" s="7"/>
      <c r="K8" s="7"/>
      <c r="L8" s="9" t="s">
        <v>14</v>
      </c>
      <c r="M8" s="7" t="s">
        <v>15</v>
      </c>
      <c r="N8" s="7"/>
      <c r="O8" s="7"/>
    </row>
    <row r="9" s="10" customFormat="true" ht="44.1" hidden="false" customHeight="true" outlineLevel="0" collapsed="false">
      <c r="A9" s="7"/>
      <c r="B9" s="8"/>
      <c r="C9" s="8"/>
      <c r="D9" s="8"/>
      <c r="E9" s="8"/>
      <c r="F9" s="8"/>
      <c r="G9" s="11" t="s">
        <v>16</v>
      </c>
      <c r="H9" s="11" t="s">
        <v>17</v>
      </c>
      <c r="I9" s="11" t="s">
        <v>18</v>
      </c>
      <c r="J9" s="11" t="s">
        <v>19</v>
      </c>
      <c r="K9" s="11" t="s">
        <v>20</v>
      </c>
      <c r="L9" s="9"/>
      <c r="M9" s="8" t="s">
        <v>21</v>
      </c>
      <c r="N9" s="8" t="s">
        <v>22</v>
      </c>
      <c r="O9" s="8" t="s">
        <v>23</v>
      </c>
    </row>
    <row r="10" s="13" customFormat="true" ht="27" hidden="false" customHeight="true" outlineLevel="0" collapsed="false">
      <c r="A10" s="9" t="s">
        <v>24</v>
      </c>
      <c r="B10" s="12" t="s">
        <v>2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3" customFormat="true" ht="18.95" hidden="false" customHeight="true" outlineLevel="0" collapsed="false">
      <c r="A11" s="7" t="s">
        <v>26</v>
      </c>
      <c r="B11" s="14" t="s">
        <v>27</v>
      </c>
      <c r="C11" s="8" t="s">
        <v>28</v>
      </c>
      <c r="D11" s="15" t="s">
        <v>29</v>
      </c>
      <c r="E11" s="15" t="s">
        <v>30</v>
      </c>
      <c r="F11" s="16" t="n">
        <v>21578</v>
      </c>
      <c r="G11" s="7" t="s">
        <v>31</v>
      </c>
      <c r="H11" s="7" t="s">
        <v>32</v>
      </c>
      <c r="I11" s="7" t="n">
        <v>5225603</v>
      </c>
      <c r="J11" s="7" t="n">
        <v>411</v>
      </c>
      <c r="K11" s="7" t="n">
        <v>310</v>
      </c>
      <c r="L11" s="17" t="n">
        <f aca="false">M11+N11+O11</f>
        <v>14803.56</v>
      </c>
      <c r="M11" s="17" t="n">
        <f aca="false">7488.1-3174.24</f>
        <v>4313.86</v>
      </c>
      <c r="N11" s="18" t="n">
        <v>10000</v>
      </c>
      <c r="O11" s="17" t="n">
        <v>489.7</v>
      </c>
      <c r="P11" s="19"/>
      <c r="Q11" s="19"/>
    </row>
    <row r="12" s="13" customFormat="true" ht="15" hidden="false" customHeight="true" outlineLevel="0" collapsed="false">
      <c r="A12" s="7" t="s">
        <v>33</v>
      </c>
      <c r="B12" s="14" t="s">
        <v>34</v>
      </c>
      <c r="C12" s="8" t="s">
        <v>35</v>
      </c>
      <c r="D12" s="15" t="s">
        <v>36</v>
      </c>
      <c r="E12" s="15" t="s">
        <v>37</v>
      </c>
      <c r="F12" s="16" t="n">
        <v>44298</v>
      </c>
      <c r="G12" s="7" t="s">
        <v>31</v>
      </c>
      <c r="H12" s="7" t="s">
        <v>32</v>
      </c>
      <c r="I12" s="7" t="n">
        <v>5225603</v>
      </c>
      <c r="J12" s="7" t="n">
        <v>411</v>
      </c>
      <c r="K12" s="7" t="n">
        <v>310</v>
      </c>
      <c r="L12" s="17" t="n">
        <f aca="false">M12+N12+O12</f>
        <v>49575.73</v>
      </c>
      <c r="M12" s="17" t="n">
        <f aca="false">46500-27526.77</f>
        <v>18973.23</v>
      </c>
      <c r="N12" s="18" t="n">
        <v>30000</v>
      </c>
      <c r="O12" s="17" t="n">
        <v>602.5</v>
      </c>
      <c r="Q12" s="19"/>
    </row>
    <row r="13" s="13" customFormat="true" ht="15" hidden="false" customHeight="true" outlineLevel="0" collapsed="false">
      <c r="A13" s="7"/>
      <c r="B13" s="14"/>
      <c r="C13" s="8"/>
      <c r="D13" s="15"/>
      <c r="E13" s="15"/>
      <c r="F13" s="16"/>
      <c r="G13" s="7" t="s">
        <v>38</v>
      </c>
      <c r="H13" s="7" t="s">
        <v>32</v>
      </c>
      <c r="I13" s="7" t="n">
        <v>5224400</v>
      </c>
      <c r="J13" s="7" t="n">
        <v>411</v>
      </c>
      <c r="K13" s="7" t="n">
        <v>310</v>
      </c>
      <c r="L13" s="17" t="n">
        <f aca="false">M13+N13+O13</f>
        <v>5765.9</v>
      </c>
      <c r="M13" s="17" t="n">
        <v>5765.9</v>
      </c>
      <c r="N13" s="18"/>
      <c r="O13" s="17"/>
      <c r="Q13" s="19"/>
    </row>
    <row r="14" s="13" customFormat="true" ht="21.95" hidden="false" customHeight="true" outlineLevel="0" collapsed="false">
      <c r="A14" s="7" t="s">
        <v>39</v>
      </c>
      <c r="B14" s="14" t="s">
        <v>40</v>
      </c>
      <c r="C14" s="8" t="s">
        <v>41</v>
      </c>
      <c r="D14" s="15" t="s">
        <v>42</v>
      </c>
      <c r="E14" s="15" t="s">
        <v>43</v>
      </c>
      <c r="F14" s="20" t="n">
        <v>41827.84</v>
      </c>
      <c r="G14" s="7" t="s">
        <v>38</v>
      </c>
      <c r="H14" s="7" t="s">
        <v>32</v>
      </c>
      <c r="I14" s="7" t="n">
        <v>5225603</v>
      </c>
      <c r="J14" s="7" t="n">
        <v>411</v>
      </c>
      <c r="K14" s="7" t="n">
        <v>310</v>
      </c>
      <c r="L14" s="17" t="n">
        <f aca="false">M14+N14+O14</f>
        <v>50786.5</v>
      </c>
      <c r="M14" s="17" t="n">
        <v>2030.8</v>
      </c>
      <c r="N14" s="18" t="n">
        <v>42000</v>
      </c>
      <c r="O14" s="17" t="n">
        <f aca="false">225.7+6530</f>
        <v>6755.7</v>
      </c>
    </row>
    <row r="15" s="13" customFormat="true" ht="26.45" hidden="false" customHeight="true" outlineLevel="0" collapsed="false">
      <c r="A15" s="7" t="s">
        <v>44</v>
      </c>
      <c r="B15" s="21" t="s">
        <v>45</v>
      </c>
      <c r="C15" s="8" t="s">
        <v>28</v>
      </c>
      <c r="D15" s="22" t="s">
        <v>46</v>
      </c>
      <c r="E15" s="22" t="n">
        <v>35</v>
      </c>
      <c r="F15" s="23" t="s">
        <v>47</v>
      </c>
      <c r="G15" s="7" t="s">
        <v>31</v>
      </c>
      <c r="H15" s="7" t="s">
        <v>32</v>
      </c>
      <c r="I15" s="7" t="n">
        <v>5225603</v>
      </c>
      <c r="J15" s="7" t="n">
        <v>411</v>
      </c>
      <c r="K15" s="7" t="n">
        <v>310</v>
      </c>
      <c r="L15" s="17" t="n">
        <f aca="false">M15+N15+O15</f>
        <v>0</v>
      </c>
      <c r="M15" s="17"/>
      <c r="N15" s="18"/>
      <c r="O15" s="17"/>
    </row>
    <row r="16" s="26" customFormat="true" ht="25.5" hidden="false" customHeight="true" outlineLevel="0" collapsed="false">
      <c r="A16" s="24" t="s">
        <v>48</v>
      </c>
      <c r="B16" s="25" t="s">
        <v>49</v>
      </c>
      <c r="C16" s="8" t="s">
        <v>28</v>
      </c>
      <c r="D16" s="8" t="s">
        <v>46</v>
      </c>
      <c r="E16" s="8" t="n">
        <v>40</v>
      </c>
      <c r="F16" s="23" t="s">
        <v>47</v>
      </c>
      <c r="G16" s="7" t="s">
        <v>31</v>
      </c>
      <c r="H16" s="7" t="s">
        <v>32</v>
      </c>
      <c r="I16" s="7" t="n">
        <v>5225603</v>
      </c>
      <c r="J16" s="7" t="n">
        <v>411</v>
      </c>
      <c r="K16" s="7" t="n">
        <v>310</v>
      </c>
      <c r="L16" s="17" t="n">
        <f aca="false">M16+N16+O16</f>
        <v>0</v>
      </c>
      <c r="M16" s="18"/>
      <c r="N16" s="18"/>
      <c r="O16" s="18"/>
    </row>
    <row r="17" s="26" customFormat="true" ht="26.1" hidden="false" customHeight="true" outlineLevel="0" collapsed="false">
      <c r="A17" s="24" t="s">
        <v>50</v>
      </c>
      <c r="B17" s="27" t="s">
        <v>51</v>
      </c>
      <c r="C17" s="8" t="s">
        <v>41</v>
      </c>
      <c r="D17" s="8" t="s">
        <v>52</v>
      </c>
      <c r="E17" s="15" t="s">
        <v>53</v>
      </c>
      <c r="F17" s="8" t="s">
        <v>47</v>
      </c>
      <c r="G17" s="7" t="s">
        <v>38</v>
      </c>
      <c r="H17" s="7" t="s">
        <v>32</v>
      </c>
      <c r="I17" s="7" t="n">
        <v>7951303</v>
      </c>
      <c r="J17" s="7" t="n">
        <v>411</v>
      </c>
      <c r="K17" s="7" t="n">
        <v>310</v>
      </c>
      <c r="L17" s="17" t="n">
        <f aca="false">M17+N17+O17</f>
        <v>3794.7</v>
      </c>
      <c r="M17" s="18"/>
      <c r="N17" s="18"/>
      <c r="O17" s="18" t="n">
        <f aca="false">2294.7+1500</f>
        <v>3794.7</v>
      </c>
    </row>
    <row r="18" s="26" customFormat="true" ht="24" hidden="false" customHeight="false" outlineLevel="0" collapsed="false">
      <c r="A18" s="24" t="s">
        <v>54</v>
      </c>
      <c r="B18" s="25" t="s">
        <v>55</v>
      </c>
      <c r="C18" s="8" t="s">
        <v>28</v>
      </c>
      <c r="D18" s="8" t="s">
        <v>46</v>
      </c>
      <c r="E18" s="8" t="n">
        <v>160</v>
      </c>
      <c r="F18" s="8" t="s">
        <v>47</v>
      </c>
      <c r="G18" s="7" t="s">
        <v>38</v>
      </c>
      <c r="H18" s="7" t="s">
        <v>32</v>
      </c>
      <c r="I18" s="7" t="n">
        <v>5225603</v>
      </c>
      <c r="J18" s="7" t="n">
        <v>411</v>
      </c>
      <c r="K18" s="7" t="n">
        <v>310</v>
      </c>
      <c r="L18" s="17" t="n">
        <f aca="false">M18+N18+O18</f>
        <v>248.3</v>
      </c>
      <c r="M18" s="18"/>
      <c r="N18" s="18"/>
      <c r="O18" s="18" t="n">
        <v>248.3</v>
      </c>
    </row>
    <row r="19" s="26" customFormat="true" ht="27" hidden="false" customHeight="true" outlineLevel="0" collapsed="false">
      <c r="A19" s="24" t="s">
        <v>56</v>
      </c>
      <c r="B19" s="25" t="s">
        <v>57</v>
      </c>
      <c r="C19" s="8" t="s">
        <v>41</v>
      </c>
      <c r="D19" s="8" t="s">
        <v>46</v>
      </c>
      <c r="E19" s="8" t="n">
        <v>160</v>
      </c>
      <c r="F19" s="8" t="s">
        <v>47</v>
      </c>
      <c r="G19" s="7" t="s">
        <v>38</v>
      </c>
      <c r="H19" s="7" t="s">
        <v>32</v>
      </c>
      <c r="I19" s="7" t="n">
        <v>5225603</v>
      </c>
      <c r="J19" s="7" t="n">
        <v>411</v>
      </c>
      <c r="K19" s="7" t="n">
        <v>310</v>
      </c>
      <c r="L19" s="17" t="n">
        <f aca="false">M19+N19+O19</f>
        <v>449.1</v>
      </c>
      <c r="M19" s="18" t="n">
        <f aca="false">4324.3-1416.2-2849</f>
        <v>59.1000000000004</v>
      </c>
      <c r="N19" s="18"/>
      <c r="O19" s="18" t="n">
        <v>390</v>
      </c>
    </row>
    <row r="20" s="26" customFormat="true" ht="18.6" hidden="false" customHeight="true" outlineLevel="0" collapsed="false">
      <c r="A20" s="24" t="s">
        <v>58</v>
      </c>
      <c r="B20" s="25" t="s">
        <v>59</v>
      </c>
      <c r="C20" s="8" t="s">
        <v>60</v>
      </c>
      <c r="D20" s="8" t="s">
        <v>46</v>
      </c>
      <c r="E20" s="8" t="n">
        <v>200</v>
      </c>
      <c r="F20" s="8" t="s">
        <v>47</v>
      </c>
      <c r="G20" s="7" t="s">
        <v>31</v>
      </c>
      <c r="H20" s="7" t="s">
        <v>32</v>
      </c>
      <c r="I20" s="7" t="n">
        <v>5225603</v>
      </c>
      <c r="J20" s="7" t="n">
        <v>411</v>
      </c>
      <c r="K20" s="7" t="n">
        <v>310</v>
      </c>
      <c r="L20" s="17" t="n">
        <f aca="false">M20+N20+O20</f>
        <v>46.1</v>
      </c>
      <c r="M20" s="18"/>
      <c r="N20" s="18"/>
      <c r="O20" s="18" t="n">
        <v>46.1</v>
      </c>
    </row>
    <row r="21" s="26" customFormat="true" ht="13.5" hidden="false" customHeight="true" outlineLevel="0" collapsed="false">
      <c r="A21" s="28"/>
      <c r="B21" s="12" t="s">
        <v>61</v>
      </c>
      <c r="C21" s="29"/>
      <c r="D21" s="29"/>
      <c r="E21" s="12"/>
      <c r="F21" s="12"/>
      <c r="G21" s="7"/>
      <c r="H21" s="7"/>
      <c r="I21" s="7"/>
      <c r="J21" s="7"/>
      <c r="K21" s="7"/>
      <c r="L21" s="30" t="n">
        <f aca="false">SUM(L11:L20)</f>
        <v>125469.89</v>
      </c>
      <c r="M21" s="30" t="n">
        <f aca="false">SUM(M11:M19)</f>
        <v>31142.89</v>
      </c>
      <c r="N21" s="30" t="n">
        <f aca="false">SUM(N11:N19)</f>
        <v>82000</v>
      </c>
      <c r="O21" s="30" t="n">
        <f aca="false">SUM(O11:O20)</f>
        <v>12327</v>
      </c>
    </row>
    <row r="22" s="26" customFormat="true" ht="17.1" hidden="false" customHeight="true" outlineLevel="0" collapsed="false">
      <c r="A22" s="31" t="s">
        <v>62</v>
      </c>
      <c r="B22" s="12" t="s">
        <v>6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26" customFormat="true" ht="24.6" hidden="false" customHeight="true" outlineLevel="0" collapsed="false">
      <c r="A23" s="24" t="s">
        <v>64</v>
      </c>
      <c r="B23" s="25" t="s">
        <v>65</v>
      </c>
      <c r="C23" s="8" t="s">
        <v>66</v>
      </c>
      <c r="D23" s="29"/>
      <c r="E23" s="29"/>
      <c r="F23" s="29"/>
      <c r="G23" s="7" t="s">
        <v>38</v>
      </c>
      <c r="H23" s="7" t="s">
        <v>32</v>
      </c>
      <c r="I23" s="32" t="n">
        <v>5225602</v>
      </c>
      <c r="J23" s="33" t="n">
        <v>243</v>
      </c>
      <c r="K23" s="33" t="n">
        <v>225</v>
      </c>
      <c r="L23" s="18" t="n">
        <f aca="false">M23+N23+O23</f>
        <v>24420.7</v>
      </c>
      <c r="M23" s="18" t="n">
        <v>12276.1</v>
      </c>
      <c r="N23" s="18" t="n">
        <v>561.1</v>
      </c>
      <c r="O23" s="18" t="n">
        <f aca="false">10671.6+911.9</f>
        <v>11583.5</v>
      </c>
      <c r="Q23" s="34"/>
    </row>
    <row r="24" s="26" customFormat="true" ht="24.6" hidden="false" customHeight="true" outlineLevel="0" collapsed="false">
      <c r="A24" s="24" t="s">
        <v>67</v>
      </c>
      <c r="B24" s="25" t="s">
        <v>68</v>
      </c>
      <c r="C24" s="8" t="s">
        <v>66</v>
      </c>
      <c r="D24" s="29"/>
      <c r="E24" s="29"/>
      <c r="F24" s="29"/>
      <c r="G24" s="7" t="s">
        <v>38</v>
      </c>
      <c r="H24" s="7" t="s">
        <v>32</v>
      </c>
      <c r="I24" s="32" t="n">
        <v>5225602</v>
      </c>
      <c r="J24" s="33" t="n">
        <v>243</v>
      </c>
      <c r="K24" s="33" t="n">
        <v>225</v>
      </c>
      <c r="L24" s="18" t="n">
        <f aca="false">M24+N24+O24</f>
        <v>886.5</v>
      </c>
      <c r="M24" s="18" t="n">
        <v>443.3</v>
      </c>
      <c r="N24" s="18"/>
      <c r="O24" s="18" t="n">
        <v>443.2</v>
      </c>
      <c r="Q24" s="34"/>
    </row>
    <row r="25" s="26" customFormat="true" ht="24.6" hidden="false" customHeight="true" outlineLevel="0" collapsed="false">
      <c r="A25" s="24" t="s">
        <v>69</v>
      </c>
      <c r="B25" s="35" t="s">
        <v>70</v>
      </c>
      <c r="C25" s="8" t="s">
        <v>66</v>
      </c>
      <c r="D25" s="29"/>
      <c r="E25" s="12"/>
      <c r="F25" s="12"/>
      <c r="G25" s="7" t="s">
        <v>38</v>
      </c>
      <c r="H25" s="7" t="s">
        <v>32</v>
      </c>
      <c r="I25" s="32" t="n">
        <v>5225602</v>
      </c>
      <c r="J25" s="33" t="n">
        <v>243</v>
      </c>
      <c r="K25" s="33" t="n">
        <v>225</v>
      </c>
      <c r="L25" s="18" t="n">
        <f aca="false">M25+N25+O25</f>
        <v>3674.4</v>
      </c>
      <c r="M25" s="18" t="n">
        <v>1397.6</v>
      </c>
      <c r="N25" s="18" t="n">
        <v>1791.1</v>
      </c>
      <c r="O25" s="18" t="n">
        <f aca="false">1397.6-911.9</f>
        <v>485.7</v>
      </c>
    </row>
    <row r="26" s="26" customFormat="true" ht="24.6" hidden="false" customHeight="true" outlineLevel="0" collapsed="false">
      <c r="A26" s="24" t="s">
        <v>71</v>
      </c>
      <c r="B26" s="35" t="s">
        <v>72</v>
      </c>
      <c r="C26" s="8" t="s">
        <v>66</v>
      </c>
      <c r="D26" s="29"/>
      <c r="E26" s="12"/>
      <c r="F26" s="12"/>
      <c r="G26" s="7" t="s">
        <v>38</v>
      </c>
      <c r="H26" s="7" t="s">
        <v>32</v>
      </c>
      <c r="I26" s="32" t="n">
        <v>5225602</v>
      </c>
      <c r="J26" s="33" t="n">
        <v>243</v>
      </c>
      <c r="K26" s="33" t="n">
        <v>225</v>
      </c>
      <c r="L26" s="18" t="n">
        <f aca="false">M26+N26+O26</f>
        <v>647.7</v>
      </c>
      <c r="M26" s="18" t="n">
        <v>324</v>
      </c>
      <c r="N26" s="18"/>
      <c r="O26" s="18" t="n">
        <v>323.7</v>
      </c>
    </row>
    <row r="27" s="26" customFormat="true" ht="19.5" hidden="false" customHeight="true" outlineLevel="0" collapsed="false">
      <c r="A27" s="24" t="s">
        <v>73</v>
      </c>
      <c r="B27" s="25" t="s">
        <v>74</v>
      </c>
      <c r="C27" s="8" t="n">
        <v>2013</v>
      </c>
      <c r="D27" s="29"/>
      <c r="E27" s="12"/>
      <c r="F27" s="12"/>
      <c r="G27" s="7" t="s">
        <v>31</v>
      </c>
      <c r="H27" s="7" t="s">
        <v>32</v>
      </c>
      <c r="I27" s="32" t="n">
        <v>5225602</v>
      </c>
      <c r="J27" s="33" t="n">
        <v>243</v>
      </c>
      <c r="K27" s="33" t="n">
        <v>225</v>
      </c>
      <c r="L27" s="18" t="n">
        <f aca="false">M27+N27+O27</f>
        <v>7972.9</v>
      </c>
      <c r="M27" s="18"/>
      <c r="N27" s="18" t="n">
        <f aca="false">3986.4-820</f>
        <v>3166.4</v>
      </c>
      <c r="O27" s="18" t="n">
        <f aca="false">3986.5+820</f>
        <v>4806.5</v>
      </c>
    </row>
    <row r="28" s="26" customFormat="true" ht="19.5" hidden="false" customHeight="true" outlineLevel="0" collapsed="false">
      <c r="A28" s="24" t="s">
        <v>75</v>
      </c>
      <c r="B28" s="25" t="s">
        <v>76</v>
      </c>
      <c r="C28" s="8" t="n">
        <v>2013</v>
      </c>
      <c r="D28" s="29"/>
      <c r="E28" s="12"/>
      <c r="F28" s="12"/>
      <c r="G28" s="7" t="s">
        <v>31</v>
      </c>
      <c r="H28" s="7" t="s">
        <v>32</v>
      </c>
      <c r="I28" s="32" t="n">
        <v>5225602</v>
      </c>
      <c r="J28" s="33" t="n">
        <v>243</v>
      </c>
      <c r="K28" s="33" t="n">
        <v>225</v>
      </c>
      <c r="L28" s="18" t="n">
        <f aca="false">M28+N28+O28</f>
        <v>5798.5</v>
      </c>
      <c r="M28" s="18"/>
      <c r="N28" s="18" t="n">
        <v>2899.2</v>
      </c>
      <c r="O28" s="18" t="n">
        <v>2899.3</v>
      </c>
    </row>
    <row r="29" s="26" customFormat="true" ht="19.5" hidden="false" customHeight="true" outlineLevel="0" collapsed="false">
      <c r="A29" s="24" t="s">
        <v>77</v>
      </c>
      <c r="B29" s="25" t="s">
        <v>78</v>
      </c>
      <c r="C29" s="8" t="n">
        <v>2013</v>
      </c>
      <c r="D29" s="29"/>
      <c r="E29" s="12"/>
      <c r="F29" s="12"/>
      <c r="G29" s="7" t="s">
        <v>38</v>
      </c>
      <c r="H29" s="7" t="s">
        <v>32</v>
      </c>
      <c r="I29" s="32" t="n">
        <v>5225602</v>
      </c>
      <c r="J29" s="33" t="n">
        <v>243</v>
      </c>
      <c r="K29" s="33" t="n">
        <v>225</v>
      </c>
      <c r="L29" s="18" t="n">
        <f aca="false">M29+N29+O29</f>
        <v>5292.3</v>
      </c>
      <c r="M29" s="18" t="n">
        <v>2000</v>
      </c>
      <c r="N29" s="18" t="n">
        <v>1292.3</v>
      </c>
      <c r="O29" s="18" t="n">
        <v>2000</v>
      </c>
    </row>
    <row r="30" s="26" customFormat="true" ht="19.5" hidden="false" customHeight="true" outlineLevel="0" collapsed="false">
      <c r="A30" s="24" t="s">
        <v>79</v>
      </c>
      <c r="B30" s="25" t="s">
        <v>80</v>
      </c>
      <c r="C30" s="8" t="n">
        <v>2013</v>
      </c>
      <c r="D30" s="29"/>
      <c r="E30" s="12"/>
      <c r="F30" s="12"/>
      <c r="G30" s="7" t="s">
        <v>31</v>
      </c>
      <c r="H30" s="7" t="s">
        <v>32</v>
      </c>
      <c r="I30" s="32" t="n">
        <v>5225602</v>
      </c>
      <c r="J30" s="33" t="n">
        <v>243</v>
      </c>
      <c r="K30" s="33" t="n">
        <v>225</v>
      </c>
      <c r="L30" s="18" t="n">
        <f aca="false">M30+N30+O30</f>
        <v>2608.7</v>
      </c>
      <c r="M30" s="18"/>
      <c r="N30" s="18" t="n">
        <v>2608.7</v>
      </c>
      <c r="O30" s="18"/>
    </row>
    <row r="31" s="26" customFormat="true" ht="24.95" hidden="false" customHeight="true" outlineLevel="0" collapsed="false">
      <c r="A31" s="24" t="s">
        <v>81</v>
      </c>
      <c r="B31" s="25" t="s">
        <v>82</v>
      </c>
      <c r="C31" s="8" t="n">
        <v>2013</v>
      </c>
      <c r="D31" s="29"/>
      <c r="E31" s="12"/>
      <c r="F31" s="12"/>
      <c r="G31" s="7" t="s">
        <v>38</v>
      </c>
      <c r="H31" s="7" t="s">
        <v>32</v>
      </c>
      <c r="I31" s="32" t="n">
        <v>5225602</v>
      </c>
      <c r="J31" s="33" t="n">
        <v>243</v>
      </c>
      <c r="K31" s="33" t="n">
        <v>225</v>
      </c>
      <c r="L31" s="18" t="n">
        <f aca="false">M31+N31+O31</f>
        <v>4664.2</v>
      </c>
      <c r="M31" s="18"/>
      <c r="N31" s="18" t="n">
        <v>2332.1</v>
      </c>
      <c r="O31" s="18" t="n">
        <v>2332.1</v>
      </c>
    </row>
    <row r="32" s="26" customFormat="true" ht="19.5" hidden="false" customHeight="true" outlineLevel="0" collapsed="false">
      <c r="A32" s="24" t="s">
        <v>83</v>
      </c>
      <c r="B32" s="25" t="s">
        <v>84</v>
      </c>
      <c r="C32" s="8" t="n">
        <v>2013</v>
      </c>
      <c r="D32" s="29"/>
      <c r="E32" s="12"/>
      <c r="F32" s="12"/>
      <c r="G32" s="7" t="s">
        <v>38</v>
      </c>
      <c r="H32" s="7" t="s">
        <v>32</v>
      </c>
      <c r="I32" s="32" t="n">
        <v>5225602</v>
      </c>
      <c r="J32" s="33" t="n">
        <v>243</v>
      </c>
      <c r="K32" s="33" t="n">
        <v>225</v>
      </c>
      <c r="L32" s="18" t="n">
        <f aca="false">M32+N32+O32</f>
        <v>1515.7</v>
      </c>
      <c r="M32" s="18"/>
      <c r="N32" s="18" t="n">
        <v>1515.7</v>
      </c>
      <c r="O32" s="18"/>
    </row>
    <row r="33" s="26" customFormat="true" ht="19.5" hidden="false" customHeight="true" outlineLevel="0" collapsed="false">
      <c r="A33" s="24" t="s">
        <v>85</v>
      </c>
      <c r="B33" s="25" t="s">
        <v>86</v>
      </c>
      <c r="C33" s="8" t="n">
        <v>2013</v>
      </c>
      <c r="D33" s="29"/>
      <c r="E33" s="12"/>
      <c r="F33" s="12"/>
      <c r="G33" s="7" t="s">
        <v>31</v>
      </c>
      <c r="H33" s="7" t="s">
        <v>32</v>
      </c>
      <c r="I33" s="32" t="n">
        <v>5225602</v>
      </c>
      <c r="J33" s="33" t="n">
        <v>243</v>
      </c>
      <c r="K33" s="33" t="n">
        <v>225</v>
      </c>
      <c r="L33" s="18" t="n">
        <f aca="false">M33+N33+O33</f>
        <v>597.1</v>
      </c>
      <c r="M33" s="18"/>
      <c r="N33" s="18" t="n">
        <v>298.6</v>
      </c>
      <c r="O33" s="18" t="n">
        <v>298.5</v>
      </c>
    </row>
    <row r="34" s="26" customFormat="true" ht="14.45" hidden="false" customHeight="true" outlineLevel="0" collapsed="false">
      <c r="A34" s="24"/>
      <c r="B34" s="12" t="s">
        <v>61</v>
      </c>
      <c r="C34" s="29"/>
      <c r="D34" s="29"/>
      <c r="E34" s="12"/>
      <c r="F34" s="12"/>
      <c r="G34" s="7"/>
      <c r="H34" s="7"/>
      <c r="I34" s="7"/>
      <c r="J34" s="7"/>
      <c r="K34" s="7"/>
      <c r="L34" s="30" t="n">
        <f aca="false">SUM(L23:L33)</f>
        <v>58078.7</v>
      </c>
      <c r="M34" s="30" t="n">
        <f aca="false">SUM(M23:M33)</f>
        <v>16441</v>
      </c>
      <c r="N34" s="30" t="n">
        <f aca="false">SUM(N23:N33)</f>
        <v>16465.2</v>
      </c>
      <c r="O34" s="30" t="n">
        <f aca="false">SUM(O23:O33)</f>
        <v>25172.5</v>
      </c>
    </row>
    <row r="35" s="26" customFormat="true" ht="16.5" hidden="false" customHeight="true" outlineLevel="0" collapsed="false">
      <c r="A35" s="28"/>
      <c r="B35" s="36" t="s">
        <v>87</v>
      </c>
      <c r="C35" s="29"/>
      <c r="D35" s="29"/>
      <c r="E35" s="12"/>
      <c r="F35" s="12"/>
      <c r="G35" s="7"/>
      <c r="H35" s="7"/>
      <c r="I35" s="7"/>
      <c r="J35" s="7"/>
      <c r="K35" s="7"/>
      <c r="L35" s="30" t="n">
        <f aca="false">L21+L34</f>
        <v>183548.59</v>
      </c>
      <c r="M35" s="30" t="n">
        <f aca="false">M21+M34</f>
        <v>47583.89</v>
      </c>
      <c r="N35" s="30" t="n">
        <f aca="false">N21+N34</f>
        <v>98465.2</v>
      </c>
      <c r="O35" s="30" t="n">
        <f aca="false">O21+O34</f>
        <v>37499.5</v>
      </c>
    </row>
    <row r="36" s="26" customFormat="true" ht="21.95" hidden="false" customHeight="true" outlineLevel="0" collapsed="false">
      <c r="A36" s="9" t="s">
        <v>88</v>
      </c>
      <c r="B36" s="12" t="s">
        <v>89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s="26" customFormat="true" ht="21.6" hidden="false" customHeight="true" outlineLevel="0" collapsed="false">
      <c r="A37" s="31" t="s">
        <v>90</v>
      </c>
      <c r="B37" s="37" t="s">
        <v>91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</row>
    <row r="38" s="26" customFormat="true" ht="38.1" hidden="false" customHeight="true" outlineLevel="0" collapsed="false">
      <c r="A38" s="24" t="s">
        <v>92</v>
      </c>
      <c r="B38" s="38" t="s">
        <v>93</v>
      </c>
      <c r="C38" s="8" t="s">
        <v>35</v>
      </c>
      <c r="D38" s="8" t="s">
        <v>94</v>
      </c>
      <c r="E38" s="8" t="s">
        <v>95</v>
      </c>
      <c r="F38" s="39" t="n">
        <v>73505</v>
      </c>
      <c r="G38" s="7" t="s">
        <v>96</v>
      </c>
      <c r="H38" s="7" t="s">
        <v>32</v>
      </c>
      <c r="I38" s="7" t="n">
        <v>5222811</v>
      </c>
      <c r="J38" s="7" t="n">
        <v>411</v>
      </c>
      <c r="K38" s="7" t="n">
        <v>310</v>
      </c>
      <c r="L38" s="18" t="n">
        <f aca="false">M38+N38+O38</f>
        <v>21143.6</v>
      </c>
      <c r="M38" s="18" t="n">
        <f aca="false">21632.4-488.8</f>
        <v>21143.6</v>
      </c>
      <c r="N38" s="18"/>
      <c r="O38" s="18"/>
    </row>
    <row r="39" s="26" customFormat="true" ht="18.95" hidden="false" customHeight="true" outlineLevel="0" collapsed="false">
      <c r="A39" s="24" t="s">
        <v>97</v>
      </c>
      <c r="B39" s="25" t="s">
        <v>98</v>
      </c>
      <c r="C39" s="8" t="s">
        <v>99</v>
      </c>
      <c r="D39" s="8" t="s">
        <v>42</v>
      </c>
      <c r="E39" s="8" t="s">
        <v>100</v>
      </c>
      <c r="F39" s="39" t="n">
        <v>42380</v>
      </c>
      <c r="G39" s="7" t="s">
        <v>96</v>
      </c>
      <c r="H39" s="7" t="s">
        <v>32</v>
      </c>
      <c r="I39" s="7" t="n">
        <v>5222811</v>
      </c>
      <c r="J39" s="7" t="n">
        <v>411</v>
      </c>
      <c r="K39" s="7" t="n">
        <v>310</v>
      </c>
      <c r="L39" s="18" t="n">
        <f aca="false">O39+N39+M39</f>
        <v>1004.43</v>
      </c>
      <c r="M39" s="18" t="n">
        <f aca="false">5385.6-4381.17</f>
        <v>1004.43</v>
      </c>
      <c r="N39" s="18"/>
      <c r="O39" s="18"/>
    </row>
    <row r="40" s="26" customFormat="true" ht="27.6" hidden="false" customHeight="true" outlineLevel="0" collapsed="false">
      <c r="A40" s="24" t="s">
        <v>101</v>
      </c>
      <c r="B40" s="25" t="s">
        <v>102</v>
      </c>
      <c r="C40" s="8" t="s">
        <v>66</v>
      </c>
      <c r="D40" s="8"/>
      <c r="E40" s="8"/>
      <c r="F40" s="39"/>
      <c r="G40" s="7" t="s">
        <v>96</v>
      </c>
      <c r="H40" s="7" t="s">
        <v>32</v>
      </c>
      <c r="I40" s="7" t="n">
        <v>7950700</v>
      </c>
      <c r="J40" s="7" t="n">
        <v>411</v>
      </c>
      <c r="K40" s="7" t="n">
        <v>310</v>
      </c>
      <c r="L40" s="18" t="n">
        <f aca="false">O40+N40+M40</f>
        <v>210</v>
      </c>
      <c r="M40" s="18"/>
      <c r="N40" s="18"/>
      <c r="O40" s="18" t="n">
        <v>210</v>
      </c>
    </row>
    <row r="41" s="26" customFormat="true" ht="18" hidden="false" customHeight="true" outlineLevel="0" collapsed="false">
      <c r="A41" s="24"/>
      <c r="B41" s="40" t="s">
        <v>61</v>
      </c>
      <c r="C41" s="40"/>
      <c r="D41" s="40"/>
      <c r="E41" s="40"/>
      <c r="F41" s="40"/>
      <c r="G41" s="7"/>
      <c r="H41" s="7"/>
      <c r="I41" s="7"/>
      <c r="J41" s="7"/>
      <c r="K41" s="7"/>
      <c r="L41" s="30" t="n">
        <f aca="false">SUM(L38:L40)</f>
        <v>22358.03</v>
      </c>
      <c r="M41" s="30" t="n">
        <f aca="false">SUM(M38:M40)</f>
        <v>22148.03</v>
      </c>
      <c r="N41" s="30" t="n">
        <f aca="false">SUM(N38:N40)</f>
        <v>0</v>
      </c>
      <c r="O41" s="30" t="n">
        <f aca="false">SUM(O38:O40)</f>
        <v>210</v>
      </c>
    </row>
    <row r="42" s="26" customFormat="true" ht="25.5" hidden="false" customHeight="true" outlineLevel="0" collapsed="false">
      <c r="A42" s="31" t="s">
        <v>103</v>
      </c>
      <c r="B42" s="37" t="s">
        <v>104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s="26" customFormat="true" ht="40.5" hidden="false" customHeight="true" outlineLevel="0" collapsed="false">
      <c r="A43" s="24" t="s">
        <v>105</v>
      </c>
      <c r="B43" s="25" t="s">
        <v>106</v>
      </c>
      <c r="C43" s="8" t="s">
        <v>66</v>
      </c>
      <c r="D43" s="8" t="n">
        <v>415</v>
      </c>
      <c r="E43" s="8" t="s">
        <v>107</v>
      </c>
      <c r="F43" s="39"/>
      <c r="G43" s="7" t="s">
        <v>96</v>
      </c>
      <c r="H43" s="7" t="s">
        <v>32</v>
      </c>
      <c r="I43" s="7" t="n">
        <v>5222812</v>
      </c>
      <c r="J43" s="7" t="n">
        <v>243</v>
      </c>
      <c r="K43" s="7" t="n">
        <v>310</v>
      </c>
      <c r="L43" s="41" t="n">
        <f aca="false">M43+N43+O43</f>
        <v>17811.93</v>
      </c>
      <c r="M43" s="41" t="n">
        <f aca="false">27210-4612.1-4785.97</f>
        <v>17811.93</v>
      </c>
      <c r="N43" s="41"/>
      <c r="O43" s="41"/>
    </row>
    <row r="44" s="26" customFormat="true" ht="18.6" hidden="false" customHeight="true" outlineLevel="0" collapsed="false">
      <c r="A44" s="24"/>
      <c r="B44" s="12" t="s">
        <v>61</v>
      </c>
      <c r="C44" s="8"/>
      <c r="D44" s="8"/>
      <c r="E44" s="8"/>
      <c r="F44" s="39"/>
      <c r="G44" s="7"/>
      <c r="H44" s="7"/>
      <c r="I44" s="7"/>
      <c r="J44" s="7"/>
      <c r="K44" s="7"/>
      <c r="L44" s="30" t="n">
        <f aca="false">SUM(L43)</f>
        <v>17811.93</v>
      </c>
      <c r="M44" s="30" t="n">
        <f aca="false">SUM(M43)</f>
        <v>17811.93</v>
      </c>
      <c r="N44" s="30" t="n">
        <f aca="false">SUM(N43)</f>
        <v>0</v>
      </c>
      <c r="O44" s="30" t="n">
        <f aca="false">SUM(O43)</f>
        <v>0</v>
      </c>
    </row>
    <row r="45" s="26" customFormat="true" ht="18.6" hidden="false" customHeight="true" outlineLevel="0" collapsed="false">
      <c r="A45" s="28"/>
      <c r="B45" s="36" t="s">
        <v>87</v>
      </c>
      <c r="C45" s="29"/>
      <c r="D45" s="29"/>
      <c r="E45" s="12"/>
      <c r="F45" s="12"/>
      <c r="G45" s="7"/>
      <c r="H45" s="7"/>
      <c r="I45" s="7"/>
      <c r="J45" s="7"/>
      <c r="K45" s="7"/>
      <c r="L45" s="30" t="n">
        <f aca="false">L41+L44</f>
        <v>40169.96</v>
      </c>
      <c r="M45" s="30" t="n">
        <f aca="false">M41+M44</f>
        <v>39959.96</v>
      </c>
      <c r="N45" s="30" t="n">
        <f aca="false">N41+N44</f>
        <v>0</v>
      </c>
      <c r="O45" s="30" t="n">
        <f aca="false">O41+O44</f>
        <v>210</v>
      </c>
    </row>
    <row r="46" s="26" customFormat="true" ht="38.1" hidden="false" customHeight="true" outlineLevel="0" collapsed="false">
      <c r="A46" s="31" t="s">
        <v>108</v>
      </c>
      <c r="B46" s="12" t="s">
        <v>109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s="26" customFormat="true" ht="26.1" hidden="false" customHeight="true" outlineLevel="0" collapsed="false">
      <c r="A47" s="24" t="s">
        <v>110</v>
      </c>
      <c r="B47" s="25" t="s">
        <v>111</v>
      </c>
      <c r="C47" s="8" t="s">
        <v>66</v>
      </c>
      <c r="D47" s="8"/>
      <c r="E47" s="8"/>
      <c r="F47" s="39" t="s">
        <v>47</v>
      </c>
      <c r="G47" s="7" t="n">
        <v>1101</v>
      </c>
      <c r="H47" s="7" t="s">
        <v>32</v>
      </c>
      <c r="I47" s="7" t="n">
        <v>7950100</v>
      </c>
      <c r="J47" s="7" t="n">
        <v>411</v>
      </c>
      <c r="K47" s="7" t="n">
        <v>310</v>
      </c>
      <c r="L47" s="18" t="n">
        <f aca="false">M47+N47+O47</f>
        <v>10.4</v>
      </c>
      <c r="M47" s="17"/>
      <c r="N47" s="18"/>
      <c r="O47" s="18" t="n">
        <v>10.4</v>
      </c>
    </row>
    <row r="48" s="26" customFormat="true" ht="26.1" hidden="false" customHeight="true" outlineLevel="0" collapsed="false">
      <c r="A48" s="24" t="s">
        <v>112</v>
      </c>
      <c r="B48" s="25" t="s">
        <v>113</v>
      </c>
      <c r="C48" s="8" t="s">
        <v>66</v>
      </c>
      <c r="D48" s="8"/>
      <c r="E48" s="8"/>
      <c r="F48" s="39" t="s">
        <v>47</v>
      </c>
      <c r="G48" s="7" t="n">
        <v>1101</v>
      </c>
      <c r="H48" s="7" t="s">
        <v>32</v>
      </c>
      <c r="I48" s="7" t="n">
        <v>7950100</v>
      </c>
      <c r="J48" s="7" t="n">
        <v>411</v>
      </c>
      <c r="K48" s="7" t="n">
        <v>310</v>
      </c>
      <c r="L48" s="18" t="n">
        <f aca="false">M48+N48+O48</f>
        <v>21.1</v>
      </c>
      <c r="M48" s="17"/>
      <c r="N48" s="18"/>
      <c r="O48" s="18" t="n">
        <v>21.1</v>
      </c>
    </row>
    <row r="49" s="26" customFormat="true" ht="19.5" hidden="false" customHeight="true" outlineLevel="0" collapsed="false">
      <c r="A49" s="24" t="s">
        <v>114</v>
      </c>
      <c r="B49" s="25" t="s">
        <v>115</v>
      </c>
      <c r="C49" s="8" t="s">
        <v>99</v>
      </c>
      <c r="D49" s="8" t="s">
        <v>107</v>
      </c>
      <c r="E49" s="8" t="n">
        <v>4374</v>
      </c>
      <c r="F49" s="39" t="n">
        <v>68944</v>
      </c>
      <c r="G49" s="7" t="n">
        <v>1101</v>
      </c>
      <c r="H49" s="7" t="s">
        <v>32</v>
      </c>
      <c r="I49" s="7" t="n">
        <v>5223500</v>
      </c>
      <c r="J49" s="7" t="n">
        <v>411</v>
      </c>
      <c r="K49" s="7" t="n">
        <v>310</v>
      </c>
      <c r="L49" s="18" t="n">
        <f aca="false">M49+N49+O49</f>
        <v>43550</v>
      </c>
      <c r="M49" s="17"/>
      <c r="N49" s="18" t="n">
        <v>43550</v>
      </c>
      <c r="O49" s="18"/>
    </row>
    <row r="50" s="26" customFormat="true" ht="19.5" hidden="false" customHeight="true" outlineLevel="0" collapsed="false">
      <c r="A50" s="24"/>
      <c r="B50" s="25"/>
      <c r="C50" s="8"/>
      <c r="D50" s="8"/>
      <c r="E50" s="8"/>
      <c r="F50" s="39"/>
      <c r="G50" s="7" t="n">
        <v>1101</v>
      </c>
      <c r="H50" s="7" t="s">
        <v>32</v>
      </c>
      <c r="I50" s="7" t="n">
        <v>7950100</v>
      </c>
      <c r="J50" s="7" t="n">
        <v>411</v>
      </c>
      <c r="K50" s="7" t="n">
        <v>310</v>
      </c>
      <c r="L50" s="18" t="n">
        <f aca="false">M50+N50+O50</f>
        <v>3282.4</v>
      </c>
      <c r="M50" s="17"/>
      <c r="N50" s="18"/>
      <c r="O50" s="18" t="n">
        <f aca="false">3072.7+209.7</f>
        <v>3282.4</v>
      </c>
    </row>
    <row r="51" s="26" customFormat="true" ht="26.45" hidden="false" customHeight="true" outlineLevel="0" collapsed="false">
      <c r="A51" s="24" t="s">
        <v>116</v>
      </c>
      <c r="B51" s="25" t="s">
        <v>117</v>
      </c>
      <c r="C51" s="8" t="s">
        <v>28</v>
      </c>
      <c r="D51" s="8"/>
      <c r="E51" s="8"/>
      <c r="F51" s="39" t="s">
        <v>47</v>
      </c>
      <c r="G51" s="7" t="n">
        <v>1101</v>
      </c>
      <c r="H51" s="7" t="s">
        <v>32</v>
      </c>
      <c r="I51" s="7" t="n">
        <v>7950100</v>
      </c>
      <c r="J51" s="7" t="n">
        <v>411</v>
      </c>
      <c r="K51" s="7" t="n">
        <v>310</v>
      </c>
      <c r="L51" s="18" t="n">
        <f aca="false">M51+N51+O51</f>
        <v>1191.4</v>
      </c>
      <c r="M51" s="17"/>
      <c r="N51" s="18"/>
      <c r="O51" s="18" t="n">
        <v>1191.4</v>
      </c>
    </row>
    <row r="52" s="26" customFormat="true" ht="26.45" hidden="false" customHeight="true" outlineLevel="0" collapsed="false">
      <c r="A52" s="24" t="s">
        <v>118</v>
      </c>
      <c r="B52" s="25" t="s">
        <v>119</v>
      </c>
      <c r="C52" s="8" t="s">
        <v>28</v>
      </c>
      <c r="D52" s="8" t="s">
        <v>107</v>
      </c>
      <c r="E52" s="8" t="n">
        <v>336</v>
      </c>
      <c r="F52" s="39"/>
      <c r="G52" s="7" t="n">
        <v>1101</v>
      </c>
      <c r="H52" s="7" t="s">
        <v>32</v>
      </c>
      <c r="I52" s="7" t="n">
        <v>7950100</v>
      </c>
      <c r="J52" s="7" t="n">
        <v>411</v>
      </c>
      <c r="K52" s="7" t="n">
        <v>310</v>
      </c>
      <c r="L52" s="18" t="n">
        <f aca="false">M52+N52+O52</f>
        <v>65.2</v>
      </c>
      <c r="M52" s="17"/>
      <c r="N52" s="18"/>
      <c r="O52" s="18" t="n">
        <v>65.2</v>
      </c>
    </row>
    <row r="53" s="26" customFormat="true" ht="26.45" hidden="false" customHeight="true" outlineLevel="0" collapsed="false">
      <c r="A53" s="24" t="s">
        <v>120</v>
      </c>
      <c r="B53" s="25" t="s">
        <v>121</v>
      </c>
      <c r="C53" s="8" t="s">
        <v>28</v>
      </c>
      <c r="D53" s="8" t="s">
        <v>107</v>
      </c>
      <c r="E53" s="8" t="n">
        <v>336</v>
      </c>
      <c r="F53" s="39"/>
      <c r="G53" s="7" t="n">
        <v>1101</v>
      </c>
      <c r="H53" s="7" t="s">
        <v>32</v>
      </c>
      <c r="I53" s="7" t="n">
        <v>7950100</v>
      </c>
      <c r="J53" s="7" t="n">
        <v>411</v>
      </c>
      <c r="K53" s="7" t="n">
        <v>310</v>
      </c>
      <c r="L53" s="18" t="n">
        <f aca="false">M53+N53+O53</f>
        <v>53.4</v>
      </c>
      <c r="M53" s="17"/>
      <c r="N53" s="18"/>
      <c r="O53" s="18" t="n">
        <v>53.4</v>
      </c>
    </row>
    <row r="54" s="26" customFormat="true" ht="26.45" hidden="false" customHeight="true" outlineLevel="0" collapsed="false">
      <c r="A54" s="24" t="s">
        <v>122</v>
      </c>
      <c r="B54" s="25" t="s">
        <v>123</v>
      </c>
      <c r="C54" s="8" t="s">
        <v>66</v>
      </c>
      <c r="D54" s="8" t="s">
        <v>107</v>
      </c>
      <c r="E54" s="8" t="n">
        <v>336</v>
      </c>
      <c r="F54" s="39"/>
      <c r="G54" s="7" t="n">
        <v>1101</v>
      </c>
      <c r="H54" s="7" t="s">
        <v>32</v>
      </c>
      <c r="I54" s="7" t="n">
        <v>7950100</v>
      </c>
      <c r="J54" s="7" t="n">
        <v>411</v>
      </c>
      <c r="K54" s="7" t="n">
        <v>310</v>
      </c>
      <c r="L54" s="18" t="n">
        <f aca="false">M54+N54+O54</f>
        <v>70.8</v>
      </c>
      <c r="M54" s="17"/>
      <c r="N54" s="18"/>
      <c r="O54" s="18" t="n">
        <v>70.8</v>
      </c>
    </row>
    <row r="55" s="26" customFormat="true" ht="26.45" hidden="false" customHeight="true" outlineLevel="0" collapsed="false">
      <c r="A55" s="24" t="s">
        <v>124</v>
      </c>
      <c r="B55" s="25" t="s">
        <v>125</v>
      </c>
      <c r="C55" s="8" t="s">
        <v>126</v>
      </c>
      <c r="D55" s="8"/>
      <c r="E55" s="8"/>
      <c r="F55" s="39"/>
      <c r="G55" s="7" t="n">
        <v>1101</v>
      </c>
      <c r="H55" s="7" t="s">
        <v>32</v>
      </c>
      <c r="I55" s="7" t="n">
        <v>7950100</v>
      </c>
      <c r="J55" s="7" t="n">
        <v>411</v>
      </c>
      <c r="K55" s="7" t="n">
        <v>310</v>
      </c>
      <c r="L55" s="18" t="n">
        <f aca="false">M55+N55+O55</f>
        <v>20.1</v>
      </c>
      <c r="M55" s="17"/>
      <c r="N55" s="18"/>
      <c r="O55" s="18" t="n">
        <v>20.1</v>
      </c>
    </row>
    <row r="56" s="26" customFormat="true" ht="26.45" hidden="false" customHeight="true" outlineLevel="0" collapsed="false">
      <c r="A56" s="24" t="s">
        <v>127</v>
      </c>
      <c r="B56" s="25" t="s">
        <v>128</v>
      </c>
      <c r="C56" s="8" t="n">
        <v>2013</v>
      </c>
      <c r="D56" s="8"/>
      <c r="E56" s="8"/>
      <c r="F56" s="39"/>
      <c r="G56" s="7" t="n">
        <v>1101</v>
      </c>
      <c r="H56" s="7" t="s">
        <v>32</v>
      </c>
      <c r="I56" s="7" t="n">
        <v>7950100</v>
      </c>
      <c r="J56" s="7" t="n">
        <v>243</v>
      </c>
      <c r="K56" s="7" t="n">
        <v>225</v>
      </c>
      <c r="L56" s="18" t="n">
        <f aca="false">M56+N56+O56</f>
        <v>5092.7</v>
      </c>
      <c r="M56" s="17"/>
      <c r="N56" s="18"/>
      <c r="O56" s="18" t="n">
        <v>5092.7</v>
      </c>
    </row>
    <row r="57" s="26" customFormat="true" ht="26.45" hidden="false" customHeight="true" outlineLevel="0" collapsed="false">
      <c r="A57" s="24" t="s">
        <v>129</v>
      </c>
      <c r="B57" s="25" t="s">
        <v>130</v>
      </c>
      <c r="C57" s="8" t="n">
        <v>2013</v>
      </c>
      <c r="D57" s="8" t="s">
        <v>107</v>
      </c>
      <c r="E57" s="8" t="n">
        <v>540</v>
      </c>
      <c r="F57" s="39"/>
      <c r="G57" s="7" t="n">
        <v>1101</v>
      </c>
      <c r="H57" s="7" t="s">
        <v>32</v>
      </c>
      <c r="I57" s="7" t="n">
        <v>7950100</v>
      </c>
      <c r="J57" s="7" t="n">
        <v>243</v>
      </c>
      <c r="K57" s="7" t="n">
        <v>225</v>
      </c>
      <c r="L57" s="18" t="n">
        <f aca="false">M57+N57+O57</f>
        <v>1589.9</v>
      </c>
      <c r="M57" s="17"/>
      <c r="N57" s="18"/>
      <c r="O57" s="18" t="n">
        <f aca="false">1610-20.1</f>
        <v>1589.9</v>
      </c>
    </row>
    <row r="58" s="26" customFormat="true" ht="26.45" hidden="false" customHeight="true" outlineLevel="0" collapsed="false">
      <c r="A58" s="24" t="s">
        <v>131</v>
      </c>
      <c r="B58" s="25" t="s">
        <v>132</v>
      </c>
      <c r="C58" s="8" t="n">
        <v>2013</v>
      </c>
      <c r="D58" s="8" t="s">
        <v>107</v>
      </c>
      <c r="E58" s="8" t="n">
        <v>540</v>
      </c>
      <c r="F58" s="39"/>
      <c r="G58" s="7" t="n">
        <v>1101</v>
      </c>
      <c r="H58" s="7" t="s">
        <v>32</v>
      </c>
      <c r="I58" s="7" t="n">
        <v>7950100</v>
      </c>
      <c r="J58" s="7" t="n">
        <v>243</v>
      </c>
      <c r="K58" s="7" t="n">
        <v>225</v>
      </c>
      <c r="L58" s="18" t="n">
        <f aca="false">M58+N58+O58</f>
        <v>1523.2</v>
      </c>
      <c r="M58" s="17"/>
      <c r="N58" s="18"/>
      <c r="O58" s="18" t="n">
        <f aca="false">1543.4-20.2</f>
        <v>1523.2</v>
      </c>
    </row>
    <row r="59" s="26" customFormat="true" ht="26.45" hidden="false" customHeight="true" outlineLevel="0" collapsed="false">
      <c r="A59" s="24" t="s">
        <v>133</v>
      </c>
      <c r="B59" s="25" t="s">
        <v>134</v>
      </c>
      <c r="C59" s="8" t="n">
        <v>2013</v>
      </c>
      <c r="D59" s="8" t="s">
        <v>107</v>
      </c>
      <c r="E59" s="8" t="n">
        <v>200</v>
      </c>
      <c r="F59" s="39"/>
      <c r="G59" s="7" t="n">
        <v>1101</v>
      </c>
      <c r="H59" s="7" t="s">
        <v>32</v>
      </c>
      <c r="I59" s="7" t="n">
        <v>7950100</v>
      </c>
      <c r="J59" s="7" t="n">
        <v>243</v>
      </c>
      <c r="K59" s="7" t="n">
        <v>225</v>
      </c>
      <c r="L59" s="18" t="n">
        <f aca="false">M59+N59+O59</f>
        <v>1251</v>
      </c>
      <c r="M59" s="17"/>
      <c r="N59" s="18"/>
      <c r="O59" s="18" t="n">
        <v>1251</v>
      </c>
    </row>
    <row r="60" s="26" customFormat="true" ht="27.95" hidden="false" customHeight="true" outlineLevel="0" collapsed="false">
      <c r="A60" s="28"/>
      <c r="B60" s="40" t="s">
        <v>61</v>
      </c>
      <c r="C60" s="12"/>
      <c r="D60" s="12"/>
      <c r="E60" s="12"/>
      <c r="F60" s="12"/>
      <c r="G60" s="12"/>
      <c r="H60" s="12"/>
      <c r="I60" s="12"/>
      <c r="J60" s="12"/>
      <c r="K60" s="12"/>
      <c r="L60" s="30" t="n">
        <f aca="false">SUM(L47:L59)</f>
        <v>57721.6</v>
      </c>
      <c r="M60" s="30" t="n">
        <f aca="false">SUM(M47:M59)</f>
        <v>0</v>
      </c>
      <c r="N60" s="30" t="n">
        <f aca="false">SUM(N47:N59)</f>
        <v>43550</v>
      </c>
      <c r="O60" s="30" t="n">
        <f aca="false">SUM(O47:O59)</f>
        <v>14171.6</v>
      </c>
    </row>
    <row r="61" s="26" customFormat="true" ht="30.6" hidden="false" customHeight="true" outlineLevel="0" collapsed="false">
      <c r="A61" s="31" t="s">
        <v>135</v>
      </c>
      <c r="B61" s="12" t="s">
        <v>136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s="26" customFormat="true" ht="27.6" hidden="false" customHeight="true" outlineLevel="0" collapsed="false">
      <c r="A62" s="24" t="s">
        <v>137</v>
      </c>
      <c r="B62" s="38" t="s">
        <v>138</v>
      </c>
      <c r="C62" s="8" t="n">
        <v>2013</v>
      </c>
      <c r="D62" s="8" t="s">
        <v>139</v>
      </c>
      <c r="E62" s="8" t="n">
        <v>1.56</v>
      </c>
      <c r="F62" s="38"/>
      <c r="G62" s="7" t="s">
        <v>140</v>
      </c>
      <c r="H62" s="7" t="s">
        <v>32</v>
      </c>
      <c r="I62" s="7" t="n">
        <v>5226105</v>
      </c>
      <c r="J62" s="7" t="n">
        <v>243</v>
      </c>
      <c r="K62" s="7" t="n">
        <v>225</v>
      </c>
      <c r="L62" s="18" t="n">
        <f aca="false">M62+N62+O62</f>
        <v>15200</v>
      </c>
      <c r="M62" s="18"/>
      <c r="N62" s="18" t="n">
        <v>14440</v>
      </c>
      <c r="O62" s="18" t="n">
        <v>760</v>
      </c>
    </row>
    <row r="63" s="26" customFormat="true" ht="18" hidden="false" customHeight="true" outlineLevel="0" collapsed="false">
      <c r="A63" s="42" t="s">
        <v>141</v>
      </c>
      <c r="B63" s="25" t="s">
        <v>142</v>
      </c>
      <c r="C63" s="8" t="n">
        <v>2013</v>
      </c>
      <c r="D63" s="8" t="s">
        <v>139</v>
      </c>
      <c r="E63" s="8" t="n">
        <v>0.65</v>
      </c>
      <c r="F63" s="8"/>
      <c r="G63" s="7" t="s">
        <v>140</v>
      </c>
      <c r="H63" s="7" t="s">
        <v>32</v>
      </c>
      <c r="I63" s="7" t="n">
        <v>5226105</v>
      </c>
      <c r="J63" s="7" t="n">
        <v>243</v>
      </c>
      <c r="K63" s="7" t="n">
        <v>225</v>
      </c>
      <c r="L63" s="18" t="n">
        <f aca="false">M63+N63+O63</f>
        <v>5047</v>
      </c>
      <c r="M63" s="18"/>
      <c r="N63" s="18" t="n">
        <v>4794</v>
      </c>
      <c r="O63" s="18" t="n">
        <v>253</v>
      </c>
    </row>
    <row r="64" s="26" customFormat="true" ht="17.45" hidden="false" customHeight="true" outlineLevel="0" collapsed="false">
      <c r="A64" s="42"/>
      <c r="B64" s="25"/>
      <c r="C64" s="8"/>
      <c r="D64" s="8"/>
      <c r="E64" s="8"/>
      <c r="F64" s="8"/>
      <c r="G64" s="7" t="s">
        <v>140</v>
      </c>
      <c r="H64" s="7" t="s">
        <v>32</v>
      </c>
      <c r="I64" s="7" t="n">
        <v>7951800</v>
      </c>
      <c r="J64" s="7" t="n">
        <v>243</v>
      </c>
      <c r="K64" s="7" t="n">
        <v>225</v>
      </c>
      <c r="L64" s="18" t="n">
        <f aca="false">M64+N64+O64</f>
        <v>7453</v>
      </c>
      <c r="M64" s="18"/>
      <c r="N64" s="34"/>
      <c r="O64" s="18" t="n">
        <f aca="false">7453</f>
        <v>7453</v>
      </c>
    </row>
    <row r="65" s="26" customFormat="true" ht="28.5" hidden="false" customHeight="true" outlineLevel="0" collapsed="false">
      <c r="A65" s="24" t="s">
        <v>143</v>
      </c>
      <c r="B65" s="25" t="s">
        <v>144</v>
      </c>
      <c r="C65" s="8" t="n">
        <v>2013</v>
      </c>
      <c r="D65" s="8" t="s">
        <v>145</v>
      </c>
      <c r="E65" s="8" t="n">
        <v>1024</v>
      </c>
      <c r="F65" s="38"/>
      <c r="G65" s="7" t="s">
        <v>140</v>
      </c>
      <c r="H65" s="7" t="s">
        <v>32</v>
      </c>
      <c r="I65" s="7" t="n">
        <v>7951800</v>
      </c>
      <c r="J65" s="7" t="n">
        <v>243</v>
      </c>
      <c r="K65" s="7" t="n">
        <v>225</v>
      </c>
      <c r="L65" s="18" t="n">
        <f aca="false">M65+N65+O65</f>
        <v>2850.2</v>
      </c>
      <c r="M65" s="18"/>
      <c r="N65" s="18"/>
      <c r="O65" s="18" t="n">
        <v>2850.2</v>
      </c>
    </row>
    <row r="66" s="26" customFormat="true" ht="28.5" hidden="false" customHeight="true" outlineLevel="0" collapsed="false">
      <c r="A66" s="24" t="s">
        <v>146</v>
      </c>
      <c r="B66" s="38" t="s">
        <v>147</v>
      </c>
      <c r="C66" s="8" t="n">
        <v>2013</v>
      </c>
      <c r="D66" s="8" t="s">
        <v>139</v>
      </c>
      <c r="E66" s="8" t="n">
        <v>1.06</v>
      </c>
      <c r="F66" s="38"/>
      <c r="G66" s="7" t="s">
        <v>140</v>
      </c>
      <c r="H66" s="7" t="s">
        <v>32</v>
      </c>
      <c r="I66" s="7" t="n">
        <v>7951800</v>
      </c>
      <c r="J66" s="7" t="n">
        <v>243</v>
      </c>
      <c r="K66" s="7" t="n">
        <v>225</v>
      </c>
      <c r="L66" s="18" t="n">
        <f aca="false">M66+N66+O66</f>
        <v>6497.9</v>
      </c>
      <c r="M66" s="18"/>
      <c r="N66" s="18"/>
      <c r="O66" s="18" t="n">
        <v>6497.9</v>
      </c>
    </row>
    <row r="67" s="26" customFormat="true" ht="28.5" hidden="false" customHeight="true" outlineLevel="0" collapsed="false">
      <c r="A67" s="24" t="s">
        <v>148</v>
      </c>
      <c r="B67" s="38" t="s">
        <v>149</v>
      </c>
      <c r="C67" s="8" t="n">
        <v>2013</v>
      </c>
      <c r="D67" s="8" t="s">
        <v>139</v>
      </c>
      <c r="E67" s="8" t="n">
        <v>0.48</v>
      </c>
      <c r="F67" s="38"/>
      <c r="G67" s="7" t="s">
        <v>140</v>
      </c>
      <c r="H67" s="7" t="s">
        <v>32</v>
      </c>
      <c r="I67" s="7" t="n">
        <v>7951800</v>
      </c>
      <c r="J67" s="7" t="n">
        <v>243</v>
      </c>
      <c r="K67" s="7" t="n">
        <v>225</v>
      </c>
      <c r="L67" s="18" t="n">
        <f aca="false">M67+N67+O67</f>
        <v>3542</v>
      </c>
      <c r="M67" s="18"/>
      <c r="N67" s="18"/>
      <c r="O67" s="18" t="n">
        <v>3542</v>
      </c>
    </row>
    <row r="68" s="26" customFormat="true" ht="28.5" hidden="false" customHeight="true" outlineLevel="0" collapsed="false">
      <c r="A68" s="24" t="s">
        <v>150</v>
      </c>
      <c r="B68" s="38" t="s">
        <v>151</v>
      </c>
      <c r="C68" s="8" t="n">
        <v>2013</v>
      </c>
      <c r="D68" s="8" t="s">
        <v>145</v>
      </c>
      <c r="E68" s="8" t="n">
        <v>540</v>
      </c>
      <c r="F68" s="38"/>
      <c r="G68" s="7" t="s">
        <v>140</v>
      </c>
      <c r="H68" s="7" t="s">
        <v>32</v>
      </c>
      <c r="I68" s="7" t="n">
        <v>7951800</v>
      </c>
      <c r="J68" s="7" t="n">
        <v>243</v>
      </c>
      <c r="K68" s="7" t="n">
        <v>225</v>
      </c>
      <c r="L68" s="18" t="n">
        <f aca="false">M68+N68+O68</f>
        <v>1557.8</v>
      </c>
      <c r="M68" s="18"/>
      <c r="N68" s="18"/>
      <c r="O68" s="18" t="n">
        <v>1557.8</v>
      </c>
    </row>
    <row r="69" s="26" customFormat="true" ht="28.5" hidden="false" customHeight="true" outlineLevel="0" collapsed="false">
      <c r="A69" s="24" t="s">
        <v>152</v>
      </c>
      <c r="B69" s="35" t="s">
        <v>153</v>
      </c>
      <c r="C69" s="8" t="s">
        <v>66</v>
      </c>
      <c r="D69" s="8" t="s">
        <v>139</v>
      </c>
      <c r="E69" s="8" t="n">
        <v>0.17</v>
      </c>
      <c r="F69" s="43"/>
      <c r="G69" s="7" t="s">
        <v>140</v>
      </c>
      <c r="H69" s="7" t="s">
        <v>32</v>
      </c>
      <c r="I69" s="7" t="n">
        <v>7951800</v>
      </c>
      <c r="J69" s="7" t="n">
        <v>243</v>
      </c>
      <c r="K69" s="7" t="n">
        <v>225</v>
      </c>
      <c r="L69" s="18" t="n">
        <f aca="false">M69+N69+O69</f>
        <v>389.9</v>
      </c>
      <c r="M69" s="44"/>
      <c r="N69" s="44"/>
      <c r="O69" s="17" t="n">
        <v>389.9</v>
      </c>
    </row>
    <row r="70" s="26" customFormat="true" ht="28.5" hidden="false" customHeight="true" outlineLevel="0" collapsed="false">
      <c r="A70" s="24" t="s">
        <v>154</v>
      </c>
      <c r="B70" s="25" t="s">
        <v>155</v>
      </c>
      <c r="C70" s="8" t="s">
        <v>66</v>
      </c>
      <c r="D70" s="45"/>
      <c r="E70" s="8"/>
      <c r="F70" s="8" t="s">
        <v>47</v>
      </c>
      <c r="G70" s="7" t="s">
        <v>140</v>
      </c>
      <c r="H70" s="7" t="s">
        <v>32</v>
      </c>
      <c r="I70" s="7" t="n">
        <v>7951800</v>
      </c>
      <c r="J70" s="7" t="n">
        <v>411</v>
      </c>
      <c r="K70" s="7" t="n">
        <v>310</v>
      </c>
      <c r="L70" s="18" t="n">
        <f aca="false">M70+N70+O70</f>
        <v>1275.4</v>
      </c>
      <c r="M70" s="44"/>
      <c r="N70" s="44"/>
      <c r="O70" s="17" t="n">
        <v>1275.4</v>
      </c>
    </row>
    <row r="71" s="26" customFormat="true" ht="28.5" hidden="false" customHeight="true" outlineLevel="0" collapsed="false">
      <c r="A71" s="24" t="s">
        <v>156</v>
      </c>
      <c r="B71" s="25" t="s">
        <v>157</v>
      </c>
      <c r="C71" s="8" t="s">
        <v>66</v>
      </c>
      <c r="D71" s="45"/>
      <c r="E71" s="8"/>
      <c r="F71" s="8" t="s">
        <v>47</v>
      </c>
      <c r="G71" s="7" t="s">
        <v>140</v>
      </c>
      <c r="H71" s="7" t="s">
        <v>32</v>
      </c>
      <c r="I71" s="7" t="n">
        <v>7951800</v>
      </c>
      <c r="J71" s="7" t="n">
        <v>411</v>
      </c>
      <c r="K71" s="7" t="n">
        <v>310</v>
      </c>
      <c r="L71" s="18" t="n">
        <f aca="false">M71+N71+O71</f>
        <v>419.9</v>
      </c>
      <c r="M71" s="44"/>
      <c r="N71" s="44"/>
      <c r="O71" s="17" t="n">
        <v>419.9</v>
      </c>
    </row>
    <row r="72" s="26" customFormat="true" ht="28.5" hidden="false" customHeight="true" outlineLevel="0" collapsed="false">
      <c r="A72" s="24" t="s">
        <v>158</v>
      </c>
      <c r="B72" s="25" t="s">
        <v>159</v>
      </c>
      <c r="C72" s="8" t="s">
        <v>66</v>
      </c>
      <c r="D72" s="45"/>
      <c r="E72" s="8"/>
      <c r="F72" s="8" t="s">
        <v>47</v>
      </c>
      <c r="G72" s="7" t="s">
        <v>140</v>
      </c>
      <c r="H72" s="7" t="s">
        <v>32</v>
      </c>
      <c r="I72" s="7" t="n">
        <v>7951800</v>
      </c>
      <c r="J72" s="7" t="n">
        <v>411</v>
      </c>
      <c r="K72" s="7" t="n">
        <v>310</v>
      </c>
      <c r="L72" s="18" t="n">
        <f aca="false">M72+N72+O72</f>
        <v>878</v>
      </c>
      <c r="M72" s="44"/>
      <c r="N72" s="44"/>
      <c r="O72" s="17" t="n">
        <v>878</v>
      </c>
    </row>
    <row r="73" s="26" customFormat="true" ht="28.5" hidden="false" customHeight="true" outlineLevel="0" collapsed="false">
      <c r="A73" s="24" t="s">
        <v>160</v>
      </c>
      <c r="B73" s="25" t="s">
        <v>161</v>
      </c>
      <c r="C73" s="8" t="s">
        <v>66</v>
      </c>
      <c r="D73" s="45"/>
      <c r="E73" s="8"/>
      <c r="F73" s="8" t="s">
        <v>47</v>
      </c>
      <c r="G73" s="7" t="s">
        <v>140</v>
      </c>
      <c r="H73" s="7" t="s">
        <v>32</v>
      </c>
      <c r="I73" s="7" t="n">
        <v>7951800</v>
      </c>
      <c r="J73" s="7" t="n">
        <v>411</v>
      </c>
      <c r="K73" s="7" t="n">
        <v>310</v>
      </c>
      <c r="L73" s="18" t="n">
        <f aca="false">M73+N73+O73</f>
        <v>868.5</v>
      </c>
      <c r="M73" s="44"/>
      <c r="N73" s="44"/>
      <c r="O73" s="17" t="n">
        <v>868.5</v>
      </c>
    </row>
    <row r="74" s="26" customFormat="true" ht="18" hidden="false" customHeight="true" outlineLevel="0" collapsed="false">
      <c r="A74" s="24"/>
      <c r="B74" s="40" t="s">
        <v>61</v>
      </c>
      <c r="C74" s="40"/>
      <c r="D74" s="40"/>
      <c r="E74" s="40"/>
      <c r="F74" s="40"/>
      <c r="G74" s="7"/>
      <c r="H74" s="7"/>
      <c r="I74" s="7"/>
      <c r="J74" s="7"/>
      <c r="K74" s="7"/>
      <c r="L74" s="30" t="n">
        <f aca="false">SUM(L62:L73)</f>
        <v>45979.6</v>
      </c>
      <c r="M74" s="30" t="n">
        <f aca="false">SUM(M62:M73)</f>
        <v>0</v>
      </c>
      <c r="N74" s="30" t="n">
        <f aca="false">SUM(N62:N73)</f>
        <v>19234</v>
      </c>
      <c r="O74" s="30" t="n">
        <f aca="false">SUM(O62:O73)</f>
        <v>26745.6</v>
      </c>
    </row>
    <row r="75" s="26" customFormat="true" ht="26.45" hidden="false" customHeight="true" outlineLevel="0" collapsed="false">
      <c r="A75" s="31" t="s">
        <v>162</v>
      </c>
      <c r="B75" s="12" t="s">
        <v>163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s="26" customFormat="true" ht="31.5" hidden="false" customHeight="true" outlineLevel="0" collapsed="false">
      <c r="A76" s="46" t="s">
        <v>164</v>
      </c>
      <c r="B76" s="47" t="s">
        <v>165</v>
      </c>
      <c r="C76" s="48" t="s">
        <v>41</v>
      </c>
      <c r="D76" s="49" t="s">
        <v>166</v>
      </c>
      <c r="E76" s="48" t="s">
        <v>167</v>
      </c>
      <c r="F76" s="48" t="s">
        <v>47</v>
      </c>
      <c r="G76" s="7" t="s">
        <v>168</v>
      </c>
      <c r="H76" s="7" t="s">
        <v>32</v>
      </c>
      <c r="I76" s="7" t="n">
        <v>7952700</v>
      </c>
      <c r="J76" s="7" t="n">
        <v>411</v>
      </c>
      <c r="K76" s="7" t="n">
        <v>310</v>
      </c>
      <c r="L76" s="50" t="n">
        <f aca="false">N76+O76</f>
        <v>249</v>
      </c>
      <c r="M76" s="50"/>
      <c r="N76" s="50" t="n">
        <v>0</v>
      </c>
      <c r="O76" s="50" t="n">
        <v>249</v>
      </c>
    </row>
    <row r="77" s="26" customFormat="true" ht="26.1" hidden="false" customHeight="true" outlineLevel="0" collapsed="false">
      <c r="A77" s="24"/>
      <c r="B77" s="40" t="s">
        <v>61</v>
      </c>
      <c r="C77" s="40"/>
      <c r="D77" s="40"/>
      <c r="E77" s="40"/>
      <c r="F77" s="40"/>
      <c r="G77" s="7"/>
      <c r="H77" s="7"/>
      <c r="I77" s="7"/>
      <c r="J77" s="7"/>
      <c r="K77" s="7"/>
      <c r="L77" s="51" t="n">
        <f aca="false">SUM(L76:L76)</f>
        <v>249</v>
      </c>
      <c r="M77" s="51" t="n">
        <f aca="false">SUM(M76:M76)</f>
        <v>0</v>
      </c>
      <c r="N77" s="51" t="n">
        <f aca="false">SUM(N76:N76)</f>
        <v>0</v>
      </c>
      <c r="O77" s="51" t="n">
        <f aca="false">SUM(O76:O76)</f>
        <v>249</v>
      </c>
    </row>
    <row r="78" s="26" customFormat="true" ht="24" hidden="false" customHeight="true" outlineLevel="0" collapsed="false">
      <c r="A78" s="31" t="s">
        <v>169</v>
      </c>
      <c r="B78" s="12" t="s">
        <v>170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s="26" customFormat="true" ht="15.95" hidden="false" customHeight="true" outlineLevel="0" collapsed="false">
      <c r="A79" s="52" t="s">
        <v>171</v>
      </c>
      <c r="B79" s="37" t="s">
        <v>172</v>
      </c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0" s="26" customFormat="true" ht="37.5" hidden="false" customHeight="true" outlineLevel="0" collapsed="false">
      <c r="A80" s="24" t="s">
        <v>173</v>
      </c>
      <c r="B80" s="27" t="s">
        <v>174</v>
      </c>
      <c r="C80" s="8" t="s">
        <v>66</v>
      </c>
      <c r="D80" s="7" t="s">
        <v>175</v>
      </c>
      <c r="E80" s="8" t="n">
        <v>10</v>
      </c>
      <c r="F80" s="8" t="s">
        <v>47</v>
      </c>
      <c r="G80" s="7" t="s">
        <v>176</v>
      </c>
      <c r="H80" s="7" t="s">
        <v>32</v>
      </c>
      <c r="I80" s="7" t="n">
        <v>5222100</v>
      </c>
      <c r="J80" s="7" t="n">
        <v>411</v>
      </c>
      <c r="K80" s="7" t="n">
        <v>310</v>
      </c>
      <c r="L80" s="18" t="n">
        <f aca="false">M80+N80+O80</f>
        <v>1045</v>
      </c>
      <c r="M80" s="18"/>
      <c r="N80" s="18" t="n">
        <v>972</v>
      </c>
      <c r="O80" s="18" t="n">
        <v>73</v>
      </c>
    </row>
    <row r="81" s="26" customFormat="true" ht="18.95" hidden="false" customHeight="true" outlineLevel="0" collapsed="false">
      <c r="A81" s="24" t="s">
        <v>177</v>
      </c>
      <c r="B81" s="53" t="s">
        <v>178</v>
      </c>
      <c r="C81" s="8" t="s">
        <v>66</v>
      </c>
      <c r="D81" s="7" t="s">
        <v>179</v>
      </c>
      <c r="E81" s="8" t="n">
        <v>9</v>
      </c>
      <c r="F81" s="8" t="s">
        <v>47</v>
      </c>
      <c r="G81" s="7" t="s">
        <v>176</v>
      </c>
      <c r="H81" s="7" t="s">
        <v>32</v>
      </c>
      <c r="I81" s="7" t="n">
        <v>5222100</v>
      </c>
      <c r="J81" s="7" t="n">
        <v>411</v>
      </c>
      <c r="K81" s="7" t="n">
        <v>310</v>
      </c>
      <c r="L81" s="18" t="n">
        <f aca="false">M81+N81+O81</f>
        <v>1869.1</v>
      </c>
      <c r="M81" s="18"/>
      <c r="N81" s="18" t="n">
        <v>1738</v>
      </c>
      <c r="O81" s="18" t="n">
        <v>131.1</v>
      </c>
    </row>
    <row r="82" s="26" customFormat="true" ht="17.45" hidden="false" customHeight="true" outlineLevel="0" collapsed="false">
      <c r="A82" s="24"/>
      <c r="B82" s="53"/>
      <c r="C82" s="8"/>
      <c r="D82" s="7"/>
      <c r="E82" s="8"/>
      <c r="F82" s="8"/>
      <c r="G82" s="7" t="s">
        <v>176</v>
      </c>
      <c r="H82" s="7" t="s">
        <v>32</v>
      </c>
      <c r="I82" s="7" t="n">
        <v>7952500</v>
      </c>
      <c r="J82" s="7" t="n">
        <v>411</v>
      </c>
      <c r="K82" s="7" t="n">
        <v>310</v>
      </c>
      <c r="L82" s="18" t="n">
        <f aca="false">M82+N82+O82</f>
        <v>49.7</v>
      </c>
      <c r="M82" s="18"/>
      <c r="N82" s="18"/>
      <c r="O82" s="18" t="n">
        <v>49.7</v>
      </c>
    </row>
    <row r="83" s="26" customFormat="true" ht="27.6" hidden="false" customHeight="true" outlineLevel="0" collapsed="false">
      <c r="A83" s="46" t="s">
        <v>180</v>
      </c>
      <c r="B83" s="47" t="s">
        <v>181</v>
      </c>
      <c r="C83" s="48" t="s">
        <v>66</v>
      </c>
      <c r="D83" s="48" t="s">
        <v>175</v>
      </c>
      <c r="E83" s="54" t="n">
        <v>150</v>
      </c>
      <c r="F83" s="48" t="s">
        <v>47</v>
      </c>
      <c r="G83" s="7" t="s">
        <v>176</v>
      </c>
      <c r="H83" s="7" t="s">
        <v>32</v>
      </c>
      <c r="I83" s="7" t="n">
        <v>5222100</v>
      </c>
      <c r="J83" s="7" t="n">
        <v>411</v>
      </c>
      <c r="K83" s="7" t="n">
        <v>310</v>
      </c>
      <c r="L83" s="18" t="n">
        <f aca="false">M83+N83+O83</f>
        <v>1087.3</v>
      </c>
      <c r="M83" s="18" t="n">
        <f aca="false">480-465</f>
        <v>15</v>
      </c>
      <c r="N83" s="18" t="n">
        <v>995</v>
      </c>
      <c r="O83" s="18" t="n">
        <v>77.3</v>
      </c>
    </row>
    <row r="84" s="26" customFormat="true" ht="25.5" hidden="false" customHeight="true" outlineLevel="0" collapsed="false">
      <c r="A84" s="24" t="s">
        <v>182</v>
      </c>
      <c r="B84" s="38" t="s">
        <v>183</v>
      </c>
      <c r="C84" s="8" t="s">
        <v>66</v>
      </c>
      <c r="D84" s="8" t="s">
        <v>175</v>
      </c>
      <c r="E84" s="42" t="s">
        <v>184</v>
      </c>
      <c r="F84" s="8" t="s">
        <v>47</v>
      </c>
      <c r="G84" s="7" t="s">
        <v>176</v>
      </c>
      <c r="H84" s="7" t="s">
        <v>32</v>
      </c>
      <c r="I84" s="7" t="n">
        <v>5222100</v>
      </c>
      <c r="J84" s="7" t="n">
        <v>411</v>
      </c>
      <c r="K84" s="7" t="n">
        <v>310</v>
      </c>
      <c r="L84" s="18" t="n">
        <f aca="false">M84+N84+O84</f>
        <v>3936.3</v>
      </c>
      <c r="M84" s="18"/>
      <c r="N84" s="18" t="n">
        <v>3753</v>
      </c>
      <c r="O84" s="18" t="n">
        <v>183.3</v>
      </c>
    </row>
    <row r="85" s="26" customFormat="true" ht="18.95" hidden="false" customHeight="true" outlineLevel="0" collapsed="false">
      <c r="A85" s="24" t="s">
        <v>185</v>
      </c>
      <c r="B85" s="38" t="s">
        <v>186</v>
      </c>
      <c r="C85" s="8" t="s">
        <v>187</v>
      </c>
      <c r="D85" s="8" t="s">
        <v>188</v>
      </c>
      <c r="E85" s="8" t="n">
        <v>15</v>
      </c>
      <c r="F85" s="8"/>
      <c r="G85" s="7" t="s">
        <v>176</v>
      </c>
      <c r="H85" s="7" t="s">
        <v>32</v>
      </c>
      <c r="I85" s="7" t="n">
        <v>7952500</v>
      </c>
      <c r="J85" s="7" t="n">
        <v>411</v>
      </c>
      <c r="K85" s="7" t="n">
        <v>310</v>
      </c>
      <c r="L85" s="18" t="n">
        <f aca="false">M85+N85+O85</f>
        <v>799.9</v>
      </c>
      <c r="M85" s="18"/>
      <c r="N85" s="18"/>
      <c r="O85" s="18" t="n">
        <v>799.9</v>
      </c>
    </row>
    <row r="86" s="26" customFormat="true" ht="18.95" hidden="false" customHeight="true" outlineLevel="0" collapsed="false">
      <c r="A86" s="24" t="s">
        <v>189</v>
      </c>
      <c r="B86" s="25" t="s">
        <v>190</v>
      </c>
      <c r="C86" s="8" t="s">
        <v>66</v>
      </c>
      <c r="D86" s="8"/>
      <c r="E86" s="8"/>
      <c r="F86" s="8"/>
      <c r="G86" s="7" t="s">
        <v>176</v>
      </c>
      <c r="H86" s="7" t="s">
        <v>32</v>
      </c>
      <c r="I86" s="7" t="n">
        <v>7952500</v>
      </c>
      <c r="J86" s="7" t="n">
        <v>243</v>
      </c>
      <c r="K86" s="7" t="n">
        <v>225</v>
      </c>
      <c r="L86" s="18" t="n">
        <f aca="false">M86+N86+O86</f>
        <v>644.8</v>
      </c>
      <c r="M86" s="18"/>
      <c r="N86" s="18"/>
      <c r="O86" s="18" t="n">
        <v>644.8</v>
      </c>
    </row>
    <row r="87" s="26" customFormat="true" ht="18" hidden="false" customHeight="true" outlineLevel="0" collapsed="false">
      <c r="A87" s="24"/>
      <c r="B87" s="25"/>
      <c r="C87" s="8"/>
      <c r="D87" s="8"/>
      <c r="E87" s="8"/>
      <c r="F87" s="8"/>
      <c r="G87" s="7" t="s">
        <v>176</v>
      </c>
      <c r="H87" s="7" t="s">
        <v>32</v>
      </c>
      <c r="I87" s="7" t="n">
        <v>5222100</v>
      </c>
      <c r="J87" s="7" t="n">
        <v>243</v>
      </c>
      <c r="K87" s="7" t="n">
        <v>225</v>
      </c>
      <c r="L87" s="18" t="n">
        <f aca="false">M87+N87+O87</f>
        <v>1844.1</v>
      </c>
      <c r="M87" s="18" t="n">
        <v>1844.1</v>
      </c>
      <c r="N87" s="30"/>
      <c r="O87" s="18"/>
    </row>
    <row r="88" s="26" customFormat="true" ht="25.5" hidden="false" customHeight="true" outlineLevel="0" collapsed="false">
      <c r="A88" s="55" t="s">
        <v>191</v>
      </c>
      <c r="B88" s="56" t="s">
        <v>192</v>
      </c>
      <c r="C88" s="8" t="s">
        <v>60</v>
      </c>
      <c r="D88" s="45" t="s">
        <v>193</v>
      </c>
      <c r="E88" s="8" t="n">
        <v>2000</v>
      </c>
      <c r="F88" s="8" t="s">
        <v>47</v>
      </c>
      <c r="G88" s="7" t="s">
        <v>176</v>
      </c>
      <c r="H88" s="7" t="s">
        <v>32</v>
      </c>
      <c r="I88" s="7" t="n">
        <v>7952500</v>
      </c>
      <c r="J88" s="7" t="n">
        <v>411</v>
      </c>
      <c r="K88" s="7" t="n">
        <v>310</v>
      </c>
      <c r="L88" s="18" t="n">
        <f aca="false">M88+N88+O88</f>
        <v>10767.9</v>
      </c>
      <c r="M88" s="18"/>
      <c r="N88" s="18" t="n">
        <v>10767.9</v>
      </c>
      <c r="O88" s="57"/>
    </row>
    <row r="89" s="26" customFormat="true" ht="27" hidden="false" customHeight="true" outlineLevel="0" collapsed="false">
      <c r="A89" s="55" t="s">
        <v>194</v>
      </c>
      <c r="B89" s="56" t="s">
        <v>195</v>
      </c>
      <c r="C89" s="8" t="s">
        <v>60</v>
      </c>
      <c r="D89" s="45" t="s">
        <v>193</v>
      </c>
      <c r="E89" s="8" t="n">
        <v>4500</v>
      </c>
      <c r="F89" s="8" t="s">
        <v>47</v>
      </c>
      <c r="G89" s="7" t="s">
        <v>176</v>
      </c>
      <c r="H89" s="7" t="s">
        <v>32</v>
      </c>
      <c r="I89" s="7" t="n">
        <v>7952500</v>
      </c>
      <c r="J89" s="7" t="n">
        <v>411</v>
      </c>
      <c r="K89" s="7" t="n">
        <v>310</v>
      </c>
      <c r="L89" s="18" t="n">
        <f aca="false">M89+N89+O89</f>
        <v>6862.1</v>
      </c>
      <c r="M89" s="18"/>
      <c r="N89" s="18" t="n">
        <f aca="false">4121.2+2740.9</f>
        <v>6862.1</v>
      </c>
      <c r="O89" s="57"/>
    </row>
    <row r="90" s="26" customFormat="true" ht="26.45" hidden="false" customHeight="true" outlineLevel="0" collapsed="false">
      <c r="A90" s="55" t="s">
        <v>196</v>
      </c>
      <c r="B90" s="56" t="s">
        <v>197</v>
      </c>
      <c r="C90" s="8" t="s">
        <v>60</v>
      </c>
      <c r="D90" s="45" t="s">
        <v>193</v>
      </c>
      <c r="E90" s="8" t="n">
        <v>600</v>
      </c>
      <c r="F90" s="8" t="s">
        <v>47</v>
      </c>
      <c r="G90" s="7" t="s">
        <v>176</v>
      </c>
      <c r="H90" s="7" t="s">
        <v>32</v>
      </c>
      <c r="I90" s="7" t="n">
        <v>7952500</v>
      </c>
      <c r="J90" s="7" t="n">
        <v>411</v>
      </c>
      <c r="K90" s="7" t="n">
        <v>310</v>
      </c>
      <c r="L90" s="18" t="n">
        <f aca="false">M90+N90+O90</f>
        <v>6028.5</v>
      </c>
      <c r="M90" s="18"/>
      <c r="N90" s="18" t="n">
        <v>6028.5</v>
      </c>
      <c r="O90" s="57"/>
    </row>
    <row r="91" s="26" customFormat="true" ht="18" hidden="false" customHeight="true" outlineLevel="0" collapsed="false">
      <c r="A91" s="55" t="s">
        <v>198</v>
      </c>
      <c r="B91" s="56" t="s">
        <v>199</v>
      </c>
      <c r="C91" s="8" t="s">
        <v>60</v>
      </c>
      <c r="D91" s="45" t="s">
        <v>193</v>
      </c>
      <c r="E91" s="8" t="n">
        <v>3500</v>
      </c>
      <c r="F91" s="8" t="s">
        <v>47</v>
      </c>
      <c r="G91" s="7" t="s">
        <v>176</v>
      </c>
      <c r="H91" s="7" t="s">
        <v>32</v>
      </c>
      <c r="I91" s="7" t="n">
        <v>7952500</v>
      </c>
      <c r="J91" s="7" t="n">
        <v>411</v>
      </c>
      <c r="K91" s="7" t="n">
        <v>310</v>
      </c>
      <c r="L91" s="18" t="n">
        <f aca="false">M91+N91+O91</f>
        <v>9011.5</v>
      </c>
      <c r="M91" s="18"/>
      <c r="N91" s="18" t="n">
        <v>9011.5</v>
      </c>
      <c r="O91" s="57"/>
    </row>
    <row r="92" s="26" customFormat="true" ht="18" hidden="false" customHeight="true" outlineLevel="0" collapsed="false">
      <c r="A92" s="55"/>
      <c r="B92" s="56"/>
      <c r="C92" s="8"/>
      <c r="D92" s="45"/>
      <c r="E92" s="8"/>
      <c r="F92" s="8"/>
      <c r="G92" s="7"/>
      <c r="H92" s="7"/>
      <c r="I92" s="7"/>
      <c r="J92" s="7"/>
      <c r="K92" s="7"/>
      <c r="L92" s="18"/>
      <c r="M92" s="18"/>
      <c r="N92" s="18"/>
      <c r="O92" s="57" t="s">
        <v>200</v>
      </c>
    </row>
    <row r="93" s="26" customFormat="true" ht="18.95" hidden="false" customHeight="true" outlineLevel="0" collapsed="false">
      <c r="A93" s="24"/>
      <c r="B93" s="40" t="s">
        <v>201</v>
      </c>
      <c r="C93" s="29"/>
      <c r="D93" s="29"/>
      <c r="E93" s="58"/>
      <c r="F93" s="29"/>
      <c r="G93" s="9"/>
      <c r="H93" s="9"/>
      <c r="I93" s="9"/>
      <c r="J93" s="9"/>
      <c r="K93" s="9"/>
      <c r="L93" s="30" t="n">
        <f aca="false">SUM(L80:L92)</f>
        <v>43946.2</v>
      </c>
      <c r="M93" s="30" t="n">
        <f aca="false">SUM(M80:M92)</f>
        <v>1859.1</v>
      </c>
      <c r="N93" s="30" t="n">
        <f aca="false">SUM(N80:N92)</f>
        <v>40128</v>
      </c>
      <c r="O93" s="30" t="n">
        <f aca="false">SUM(O80:O92)</f>
        <v>1959.1</v>
      </c>
    </row>
    <row r="94" s="26" customFormat="true" ht="18.95" hidden="false" customHeight="true" outlineLevel="0" collapsed="false">
      <c r="A94" s="52" t="s">
        <v>202</v>
      </c>
      <c r="B94" s="37" t="s">
        <v>203</v>
      </c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</row>
    <row r="95" s="26" customFormat="true" ht="21.95" hidden="false" customHeight="true" outlineLevel="0" collapsed="false">
      <c r="A95" s="24" t="s">
        <v>204</v>
      </c>
      <c r="B95" s="25" t="s">
        <v>205</v>
      </c>
      <c r="C95" s="8" t="s">
        <v>28</v>
      </c>
      <c r="D95" s="8" t="s">
        <v>139</v>
      </c>
      <c r="E95" s="8" t="n">
        <v>0.29</v>
      </c>
      <c r="F95" s="8" t="s">
        <v>206</v>
      </c>
      <c r="G95" s="7" t="s">
        <v>176</v>
      </c>
      <c r="H95" s="7" t="s">
        <v>32</v>
      </c>
      <c r="I95" s="7" t="n">
        <v>5222100</v>
      </c>
      <c r="J95" s="7" t="n">
        <v>411</v>
      </c>
      <c r="K95" s="7" t="n">
        <v>310</v>
      </c>
      <c r="L95" s="18" t="n">
        <f aca="false">M95+N95+O95</f>
        <v>899.3</v>
      </c>
      <c r="M95" s="18"/>
      <c r="N95" s="18" t="n">
        <v>813</v>
      </c>
      <c r="O95" s="18" t="n">
        <v>86.3</v>
      </c>
    </row>
    <row r="96" s="26" customFormat="true" ht="21.95" hidden="false" customHeight="true" outlineLevel="0" collapsed="false">
      <c r="A96" s="24"/>
      <c r="B96" s="25"/>
      <c r="C96" s="8"/>
      <c r="D96" s="8"/>
      <c r="E96" s="8"/>
      <c r="F96" s="8"/>
      <c r="G96" s="7" t="s">
        <v>176</v>
      </c>
      <c r="H96" s="7" t="s">
        <v>32</v>
      </c>
      <c r="I96" s="7" t="n">
        <v>7952500</v>
      </c>
      <c r="J96" s="7" t="n">
        <v>411</v>
      </c>
      <c r="K96" s="7" t="n">
        <v>310</v>
      </c>
      <c r="L96" s="18" t="n">
        <f aca="false">M96+N96+O96</f>
        <v>83</v>
      </c>
      <c r="M96" s="18"/>
      <c r="N96" s="18"/>
      <c r="O96" s="18" t="n">
        <v>83</v>
      </c>
    </row>
    <row r="97" s="26" customFormat="true" ht="19.5" hidden="false" customHeight="true" outlineLevel="0" collapsed="false">
      <c r="A97" s="24" t="s">
        <v>207</v>
      </c>
      <c r="B97" s="25" t="s">
        <v>208</v>
      </c>
      <c r="C97" s="8" t="s">
        <v>28</v>
      </c>
      <c r="D97" s="8" t="s">
        <v>139</v>
      </c>
      <c r="E97" s="8" t="n">
        <v>1</v>
      </c>
      <c r="F97" s="8" t="n">
        <v>6670.4</v>
      </c>
      <c r="G97" s="7" t="s">
        <v>176</v>
      </c>
      <c r="H97" s="7" t="s">
        <v>32</v>
      </c>
      <c r="I97" s="7" t="n">
        <v>5222100</v>
      </c>
      <c r="J97" s="7" t="n">
        <v>411</v>
      </c>
      <c r="K97" s="7" t="n">
        <v>310</v>
      </c>
      <c r="L97" s="18" t="n">
        <f aca="false">M97+N97+O97</f>
        <v>25565.96</v>
      </c>
      <c r="M97" s="18" t="n">
        <v>1796</v>
      </c>
      <c r="N97" s="18" t="n">
        <v>22000</v>
      </c>
      <c r="O97" s="18" t="n">
        <f aca="false">1565.4+199.96+4.6</f>
        <v>1769.96</v>
      </c>
    </row>
    <row r="98" s="26" customFormat="true" ht="18.6" hidden="false" customHeight="true" outlineLevel="0" collapsed="false">
      <c r="A98" s="24"/>
      <c r="B98" s="25"/>
      <c r="C98" s="8"/>
      <c r="D98" s="8"/>
      <c r="E98" s="8"/>
      <c r="F98" s="8"/>
      <c r="G98" s="7" t="s">
        <v>176</v>
      </c>
      <c r="H98" s="7" t="s">
        <v>32</v>
      </c>
      <c r="I98" s="7" t="n">
        <v>7952500</v>
      </c>
      <c r="J98" s="7" t="n">
        <v>411</v>
      </c>
      <c r="K98" s="7" t="n">
        <v>310</v>
      </c>
      <c r="L98" s="18" t="n">
        <f aca="false">M98+N98+O98</f>
        <v>469.2</v>
      </c>
      <c r="M98" s="18"/>
      <c r="N98" s="18"/>
      <c r="O98" s="18" t="n">
        <v>469.2</v>
      </c>
    </row>
    <row r="99" s="26" customFormat="true" ht="19.5" hidden="false" customHeight="true" outlineLevel="0" collapsed="false">
      <c r="A99" s="24" t="s">
        <v>209</v>
      </c>
      <c r="B99" s="25" t="s">
        <v>210</v>
      </c>
      <c r="C99" s="8" t="s">
        <v>28</v>
      </c>
      <c r="D99" s="8" t="s">
        <v>139</v>
      </c>
      <c r="E99" s="8" t="n">
        <v>0.2</v>
      </c>
      <c r="F99" s="59" t="n">
        <v>78</v>
      </c>
      <c r="G99" s="7" t="s">
        <v>176</v>
      </c>
      <c r="H99" s="7" t="s">
        <v>32</v>
      </c>
      <c r="I99" s="7" t="n">
        <v>7952500</v>
      </c>
      <c r="J99" s="7" t="n">
        <v>411</v>
      </c>
      <c r="K99" s="7" t="n">
        <v>310</v>
      </c>
      <c r="L99" s="18" t="n">
        <f aca="false">M99+N99+O99</f>
        <v>31.9</v>
      </c>
      <c r="M99" s="18"/>
      <c r="N99" s="18"/>
      <c r="O99" s="18" t="n">
        <v>31.9</v>
      </c>
    </row>
    <row r="100" s="26" customFormat="true" ht="27.95" hidden="false" customHeight="true" outlineLevel="0" collapsed="false">
      <c r="A100" s="46" t="s">
        <v>211</v>
      </c>
      <c r="B100" s="47" t="s">
        <v>212</v>
      </c>
      <c r="C100" s="48" t="s">
        <v>28</v>
      </c>
      <c r="D100" s="48" t="s">
        <v>139</v>
      </c>
      <c r="E100" s="48" t="n">
        <v>0.5</v>
      </c>
      <c r="F100" s="48" t="n">
        <v>3439.2</v>
      </c>
      <c r="G100" s="7" t="s">
        <v>176</v>
      </c>
      <c r="H100" s="7" t="s">
        <v>32</v>
      </c>
      <c r="I100" s="7" t="n">
        <v>5222100</v>
      </c>
      <c r="J100" s="7" t="n">
        <v>411</v>
      </c>
      <c r="K100" s="7" t="n">
        <v>310</v>
      </c>
      <c r="L100" s="18" t="n">
        <f aca="false">M100+N100+O100</f>
        <v>0</v>
      </c>
      <c r="M100" s="18"/>
      <c r="N100" s="18"/>
      <c r="O100" s="18"/>
    </row>
    <row r="101" s="26" customFormat="true" ht="27.95" hidden="false" customHeight="true" outlineLevel="0" collapsed="false">
      <c r="A101" s="46" t="s">
        <v>213</v>
      </c>
      <c r="B101" s="47" t="s">
        <v>214</v>
      </c>
      <c r="C101" s="48" t="s">
        <v>28</v>
      </c>
      <c r="D101" s="48"/>
      <c r="E101" s="48"/>
      <c r="F101" s="48"/>
      <c r="G101" s="7" t="s">
        <v>176</v>
      </c>
      <c r="H101" s="7" t="s">
        <v>32</v>
      </c>
      <c r="I101" s="7" t="n">
        <v>7952500</v>
      </c>
      <c r="J101" s="7" t="n">
        <v>411</v>
      </c>
      <c r="K101" s="7" t="n">
        <v>310</v>
      </c>
      <c r="L101" s="18" t="n">
        <f aca="false">M101+N101+O101</f>
        <v>90.5</v>
      </c>
      <c r="M101" s="18"/>
      <c r="N101" s="18"/>
      <c r="O101" s="18" t="n">
        <v>90.5</v>
      </c>
    </row>
    <row r="102" s="26" customFormat="true" ht="36.95" hidden="false" customHeight="true" outlineLevel="0" collapsed="false">
      <c r="A102" s="46" t="s">
        <v>215</v>
      </c>
      <c r="B102" s="47" t="s">
        <v>216</v>
      </c>
      <c r="C102" s="48" t="s">
        <v>66</v>
      </c>
      <c r="D102" s="48"/>
      <c r="E102" s="48"/>
      <c r="F102" s="48"/>
      <c r="G102" s="7" t="s">
        <v>176</v>
      </c>
      <c r="H102" s="7" t="s">
        <v>32</v>
      </c>
      <c r="I102" s="7" t="n">
        <v>5222100</v>
      </c>
      <c r="J102" s="7" t="n">
        <v>411</v>
      </c>
      <c r="K102" s="7" t="n">
        <v>310</v>
      </c>
      <c r="L102" s="18" t="n">
        <f aca="false">M102+N102+O102</f>
        <v>86.4</v>
      </c>
      <c r="M102" s="18"/>
      <c r="N102" s="18"/>
      <c r="O102" s="18" t="n">
        <v>86.4</v>
      </c>
    </row>
    <row r="103" s="26" customFormat="true" ht="27.95" hidden="false" customHeight="true" outlineLevel="0" collapsed="false">
      <c r="A103" s="46" t="s">
        <v>217</v>
      </c>
      <c r="B103" s="47" t="s">
        <v>218</v>
      </c>
      <c r="C103" s="48" t="n">
        <v>2013</v>
      </c>
      <c r="D103" s="48"/>
      <c r="E103" s="48"/>
      <c r="F103" s="48"/>
      <c r="G103" s="7" t="s">
        <v>176</v>
      </c>
      <c r="H103" s="7" t="s">
        <v>32</v>
      </c>
      <c r="I103" s="7" t="n">
        <v>7952500</v>
      </c>
      <c r="J103" s="7" t="n">
        <v>411</v>
      </c>
      <c r="K103" s="7" t="n">
        <v>310</v>
      </c>
      <c r="L103" s="18" t="n">
        <f aca="false">M103+N103+O103</f>
        <v>19.8</v>
      </c>
      <c r="M103" s="18"/>
      <c r="N103" s="18"/>
      <c r="O103" s="18" t="n">
        <v>19.8</v>
      </c>
    </row>
    <row r="104" s="26" customFormat="true" ht="27.95" hidden="false" customHeight="true" outlineLevel="0" collapsed="false">
      <c r="A104" s="46" t="s">
        <v>219</v>
      </c>
      <c r="B104" s="47" t="s">
        <v>220</v>
      </c>
      <c r="C104" s="48" t="n">
        <v>2013</v>
      </c>
      <c r="D104" s="48"/>
      <c r="E104" s="48"/>
      <c r="F104" s="48"/>
      <c r="G104" s="7" t="s">
        <v>176</v>
      </c>
      <c r="H104" s="7" t="s">
        <v>32</v>
      </c>
      <c r="I104" s="7" t="n">
        <v>7952500</v>
      </c>
      <c r="J104" s="7" t="n">
        <v>411</v>
      </c>
      <c r="K104" s="7" t="n">
        <v>310</v>
      </c>
      <c r="L104" s="18" t="n">
        <f aca="false">M104+N104+O104</f>
        <v>39.6</v>
      </c>
      <c r="M104" s="18"/>
      <c r="N104" s="18"/>
      <c r="O104" s="18" t="n">
        <v>39.6</v>
      </c>
    </row>
    <row r="105" s="26" customFormat="true" ht="27.95" hidden="false" customHeight="true" outlineLevel="0" collapsed="false">
      <c r="A105" s="46" t="s">
        <v>221</v>
      </c>
      <c r="B105" s="47" t="s">
        <v>222</v>
      </c>
      <c r="C105" s="48" t="s">
        <v>66</v>
      </c>
      <c r="D105" s="48"/>
      <c r="E105" s="48"/>
      <c r="F105" s="48"/>
      <c r="G105" s="7" t="s">
        <v>176</v>
      </c>
      <c r="H105" s="7" t="s">
        <v>32</v>
      </c>
      <c r="I105" s="7" t="n">
        <v>7952500</v>
      </c>
      <c r="J105" s="7" t="n">
        <v>411</v>
      </c>
      <c r="K105" s="7" t="n">
        <v>310</v>
      </c>
      <c r="L105" s="18" t="n">
        <f aca="false">M105+N105+O105</f>
        <v>19.8</v>
      </c>
      <c r="M105" s="18"/>
      <c r="N105" s="18"/>
      <c r="O105" s="18" t="n">
        <v>19.8</v>
      </c>
    </row>
    <row r="106" s="26" customFormat="true" ht="27.95" hidden="false" customHeight="true" outlineLevel="0" collapsed="false">
      <c r="A106" s="46" t="s">
        <v>223</v>
      </c>
      <c r="B106" s="47" t="s">
        <v>224</v>
      </c>
      <c r="C106" s="48" t="s">
        <v>28</v>
      </c>
      <c r="D106" s="48"/>
      <c r="E106" s="48"/>
      <c r="F106" s="48"/>
      <c r="G106" s="7" t="s">
        <v>176</v>
      </c>
      <c r="H106" s="7" t="s">
        <v>32</v>
      </c>
      <c r="I106" s="7" t="n">
        <v>7952500</v>
      </c>
      <c r="J106" s="7" t="n">
        <v>411</v>
      </c>
      <c r="K106" s="7" t="n">
        <v>310</v>
      </c>
      <c r="L106" s="18" t="n">
        <f aca="false">M106+N106+O106</f>
        <v>85.9</v>
      </c>
      <c r="M106" s="18"/>
      <c r="N106" s="18"/>
      <c r="O106" s="18" t="n">
        <v>85.9</v>
      </c>
    </row>
    <row r="107" s="26" customFormat="true" ht="27.95" hidden="false" customHeight="true" outlineLevel="0" collapsed="false">
      <c r="A107" s="46" t="s">
        <v>225</v>
      </c>
      <c r="B107" s="47" t="s">
        <v>226</v>
      </c>
      <c r="C107" s="48" t="s">
        <v>126</v>
      </c>
      <c r="D107" s="48"/>
      <c r="E107" s="48"/>
      <c r="F107" s="48"/>
      <c r="G107" s="7" t="s">
        <v>176</v>
      </c>
      <c r="H107" s="7" t="s">
        <v>32</v>
      </c>
      <c r="I107" s="7" t="n">
        <v>7952500</v>
      </c>
      <c r="J107" s="7" t="n">
        <v>411</v>
      </c>
      <c r="K107" s="7" t="n">
        <v>310</v>
      </c>
      <c r="L107" s="18" t="n">
        <f aca="false">M107+N107+O107</f>
        <v>119.1</v>
      </c>
      <c r="M107" s="18"/>
      <c r="N107" s="18"/>
      <c r="O107" s="18" t="n">
        <v>119.1</v>
      </c>
    </row>
    <row r="108" s="26" customFormat="true" ht="27.95" hidden="false" customHeight="true" outlineLevel="0" collapsed="false">
      <c r="A108" s="46" t="s">
        <v>227</v>
      </c>
      <c r="B108" s="47" t="s">
        <v>228</v>
      </c>
      <c r="C108" s="48" t="s">
        <v>66</v>
      </c>
      <c r="D108" s="48"/>
      <c r="E108" s="48"/>
      <c r="F108" s="48"/>
      <c r="G108" s="7" t="s">
        <v>176</v>
      </c>
      <c r="H108" s="7" t="s">
        <v>32</v>
      </c>
      <c r="I108" s="7" t="n">
        <v>7952500</v>
      </c>
      <c r="J108" s="7" t="n">
        <v>411</v>
      </c>
      <c r="K108" s="7" t="n">
        <v>310</v>
      </c>
      <c r="L108" s="18" t="n">
        <f aca="false">M108+N108+O108</f>
        <v>26.4</v>
      </c>
      <c r="M108" s="18"/>
      <c r="N108" s="18"/>
      <c r="O108" s="18" t="n">
        <v>26.4</v>
      </c>
    </row>
    <row r="109" s="26" customFormat="true" ht="27.95" hidden="false" customHeight="true" outlineLevel="0" collapsed="false">
      <c r="A109" s="46" t="s">
        <v>229</v>
      </c>
      <c r="B109" s="47" t="s">
        <v>230</v>
      </c>
      <c r="C109" s="48" t="s">
        <v>126</v>
      </c>
      <c r="D109" s="48"/>
      <c r="E109" s="48"/>
      <c r="F109" s="48"/>
      <c r="G109" s="7" t="s">
        <v>176</v>
      </c>
      <c r="H109" s="7" t="s">
        <v>32</v>
      </c>
      <c r="I109" s="7" t="n">
        <v>7952500</v>
      </c>
      <c r="J109" s="7" t="n">
        <v>411</v>
      </c>
      <c r="K109" s="7" t="n">
        <v>310</v>
      </c>
      <c r="L109" s="18" t="n">
        <f aca="false">M109+N109+O109</f>
        <v>974</v>
      </c>
      <c r="M109" s="18"/>
      <c r="N109" s="18"/>
      <c r="O109" s="18" t="n">
        <v>974</v>
      </c>
    </row>
    <row r="110" s="26" customFormat="true" ht="22.5" hidden="false" customHeight="true" outlineLevel="0" collapsed="false">
      <c r="A110" s="46" t="s">
        <v>231</v>
      </c>
      <c r="B110" s="47" t="s">
        <v>232</v>
      </c>
      <c r="C110" s="48" t="n">
        <v>2013</v>
      </c>
      <c r="D110" s="48"/>
      <c r="E110" s="48"/>
      <c r="F110" s="48"/>
      <c r="G110" s="7" t="s">
        <v>176</v>
      </c>
      <c r="H110" s="7" t="s">
        <v>32</v>
      </c>
      <c r="I110" s="7" t="n">
        <v>7952500</v>
      </c>
      <c r="J110" s="7" t="n">
        <v>411</v>
      </c>
      <c r="K110" s="7" t="n">
        <v>310</v>
      </c>
      <c r="L110" s="18" t="n">
        <f aca="false">M110+N110+O110</f>
        <v>46.7</v>
      </c>
      <c r="M110" s="18"/>
      <c r="N110" s="18"/>
      <c r="O110" s="18" t="n">
        <v>46.7</v>
      </c>
    </row>
    <row r="111" s="26" customFormat="true" ht="25.5" hidden="false" customHeight="true" outlineLevel="0" collapsed="false">
      <c r="A111" s="46" t="s">
        <v>233</v>
      </c>
      <c r="B111" s="47" t="s">
        <v>234</v>
      </c>
      <c r="C111" s="48" t="s">
        <v>66</v>
      </c>
      <c r="D111" s="48"/>
      <c r="E111" s="48"/>
      <c r="F111" s="48"/>
      <c r="G111" s="7" t="s">
        <v>176</v>
      </c>
      <c r="H111" s="7" t="s">
        <v>32</v>
      </c>
      <c r="I111" s="7" t="n">
        <v>7952500</v>
      </c>
      <c r="J111" s="7" t="n">
        <v>411</v>
      </c>
      <c r="K111" s="7" t="n">
        <v>310</v>
      </c>
      <c r="L111" s="18" t="n">
        <f aca="false">M111+N111+O111</f>
        <v>13.6</v>
      </c>
      <c r="M111" s="18"/>
      <c r="N111" s="18"/>
      <c r="O111" s="18" t="n">
        <f aca="false">18.2-4.6</f>
        <v>13.6</v>
      </c>
    </row>
    <row r="112" s="26" customFormat="true" ht="16.5" hidden="false" customHeight="true" outlineLevel="0" collapsed="false">
      <c r="A112" s="24"/>
      <c r="B112" s="40" t="s">
        <v>201</v>
      </c>
      <c r="C112" s="40"/>
      <c r="D112" s="40"/>
      <c r="E112" s="40"/>
      <c r="F112" s="40"/>
      <c r="G112" s="7"/>
      <c r="H112" s="7"/>
      <c r="I112" s="7"/>
      <c r="J112" s="7"/>
      <c r="K112" s="7"/>
      <c r="L112" s="30" t="n">
        <f aca="false">SUM(L95:L111)</f>
        <v>28571.16</v>
      </c>
      <c r="M112" s="30" t="n">
        <f aca="false">SUM(M95:M111)</f>
        <v>1796</v>
      </c>
      <c r="N112" s="30" t="n">
        <f aca="false">SUM(N95:N111)</f>
        <v>22813</v>
      </c>
      <c r="O112" s="30" t="n">
        <f aca="false">SUM(O95:O111)</f>
        <v>3962.16</v>
      </c>
    </row>
    <row r="113" s="26" customFormat="true" ht="17.45" hidden="false" customHeight="true" outlineLevel="0" collapsed="false">
      <c r="A113" s="24" t="s">
        <v>235</v>
      </c>
      <c r="B113" s="12" t="s">
        <v>236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s="26" customFormat="true" ht="26.1" hidden="false" customHeight="true" outlineLevel="0" collapsed="false">
      <c r="A114" s="55" t="s">
        <v>237</v>
      </c>
      <c r="B114" s="25" t="s">
        <v>238</v>
      </c>
      <c r="C114" s="8" t="n">
        <v>2013</v>
      </c>
      <c r="D114" s="45"/>
      <c r="E114" s="8"/>
      <c r="F114" s="8"/>
      <c r="G114" s="7" t="s">
        <v>176</v>
      </c>
      <c r="H114" s="7" t="s">
        <v>32</v>
      </c>
      <c r="I114" s="7" t="n">
        <v>7953400</v>
      </c>
      <c r="J114" s="7" t="n">
        <v>243</v>
      </c>
      <c r="K114" s="7" t="n">
        <v>225</v>
      </c>
      <c r="L114" s="18" t="n">
        <f aca="false">M114+N114+O114</f>
        <v>772.5</v>
      </c>
      <c r="M114" s="18"/>
      <c r="N114" s="18"/>
      <c r="O114" s="41" t="n">
        <v>772.5</v>
      </c>
    </row>
    <row r="115" s="26" customFormat="true" ht="26.1" hidden="false" customHeight="true" outlineLevel="0" collapsed="false">
      <c r="A115" s="55" t="s">
        <v>239</v>
      </c>
      <c r="B115" s="25" t="s">
        <v>240</v>
      </c>
      <c r="C115" s="8" t="n">
        <v>2013</v>
      </c>
      <c r="D115" s="45"/>
      <c r="E115" s="8"/>
      <c r="F115" s="8"/>
      <c r="G115" s="7" t="s">
        <v>176</v>
      </c>
      <c r="H115" s="7" t="s">
        <v>32</v>
      </c>
      <c r="I115" s="7" t="n">
        <v>7953400</v>
      </c>
      <c r="J115" s="7" t="n">
        <v>243</v>
      </c>
      <c r="K115" s="7" t="n">
        <v>225</v>
      </c>
      <c r="L115" s="18" t="n">
        <f aca="false">M115+N115+O115</f>
        <v>1046.8</v>
      </c>
      <c r="M115" s="18"/>
      <c r="N115" s="18"/>
      <c r="O115" s="41" t="n">
        <v>1046.8</v>
      </c>
    </row>
    <row r="116" s="26" customFormat="true" ht="26.1" hidden="false" customHeight="true" outlineLevel="0" collapsed="false">
      <c r="A116" s="55" t="s">
        <v>241</v>
      </c>
      <c r="B116" s="25" t="s">
        <v>242</v>
      </c>
      <c r="C116" s="8" t="n">
        <v>2013</v>
      </c>
      <c r="D116" s="45"/>
      <c r="E116" s="8"/>
      <c r="F116" s="8"/>
      <c r="G116" s="7" t="s">
        <v>176</v>
      </c>
      <c r="H116" s="7" t="s">
        <v>32</v>
      </c>
      <c r="I116" s="7" t="n">
        <v>7953400</v>
      </c>
      <c r="J116" s="7" t="n">
        <v>243</v>
      </c>
      <c r="K116" s="7" t="n">
        <v>225</v>
      </c>
      <c r="L116" s="18" t="n">
        <f aca="false">M116+N116+O116</f>
        <v>308.8</v>
      </c>
      <c r="M116" s="18"/>
      <c r="N116" s="18"/>
      <c r="O116" s="41" t="n">
        <v>308.8</v>
      </c>
    </row>
    <row r="117" s="26" customFormat="true" ht="26.1" hidden="false" customHeight="true" outlineLevel="0" collapsed="false">
      <c r="A117" s="55" t="s">
        <v>243</v>
      </c>
      <c r="B117" s="25" t="s">
        <v>244</v>
      </c>
      <c r="C117" s="8" t="n">
        <v>2013</v>
      </c>
      <c r="D117" s="45"/>
      <c r="E117" s="8"/>
      <c r="F117" s="8"/>
      <c r="G117" s="7" t="s">
        <v>176</v>
      </c>
      <c r="H117" s="7" t="s">
        <v>32</v>
      </c>
      <c r="I117" s="7" t="n">
        <v>7953400</v>
      </c>
      <c r="J117" s="7" t="n">
        <v>243</v>
      </c>
      <c r="K117" s="7" t="n">
        <v>225</v>
      </c>
      <c r="L117" s="18" t="n">
        <f aca="false">M117+N117+O117</f>
        <v>1494.6</v>
      </c>
      <c r="M117" s="18"/>
      <c r="N117" s="18"/>
      <c r="O117" s="41" t="n">
        <v>1494.6</v>
      </c>
    </row>
    <row r="118" s="26" customFormat="true" ht="26.1" hidden="false" customHeight="true" outlineLevel="0" collapsed="false">
      <c r="A118" s="55" t="s">
        <v>245</v>
      </c>
      <c r="B118" s="25" t="s">
        <v>246</v>
      </c>
      <c r="C118" s="8" t="n">
        <v>2013</v>
      </c>
      <c r="D118" s="45"/>
      <c r="E118" s="8"/>
      <c r="F118" s="8"/>
      <c r="G118" s="7" t="s">
        <v>176</v>
      </c>
      <c r="H118" s="7" t="s">
        <v>32</v>
      </c>
      <c r="I118" s="7" t="n">
        <v>7953400</v>
      </c>
      <c r="J118" s="7" t="n">
        <v>243</v>
      </c>
      <c r="K118" s="7" t="n">
        <v>225</v>
      </c>
      <c r="L118" s="18" t="n">
        <f aca="false">M118+N118+O118</f>
        <v>1093.1</v>
      </c>
      <c r="M118" s="18"/>
      <c r="N118" s="18"/>
      <c r="O118" s="41" t="n">
        <v>1093.1</v>
      </c>
    </row>
    <row r="119" s="26" customFormat="true" ht="26.1" hidden="false" customHeight="true" outlineLevel="0" collapsed="false">
      <c r="A119" s="55" t="s">
        <v>247</v>
      </c>
      <c r="B119" s="25" t="s">
        <v>248</v>
      </c>
      <c r="C119" s="8" t="n">
        <v>2013</v>
      </c>
      <c r="D119" s="8"/>
      <c r="E119" s="8"/>
      <c r="F119" s="8"/>
      <c r="G119" s="7" t="s">
        <v>176</v>
      </c>
      <c r="H119" s="7" t="s">
        <v>32</v>
      </c>
      <c r="I119" s="7" t="n">
        <v>7953400</v>
      </c>
      <c r="J119" s="7" t="n">
        <v>243</v>
      </c>
      <c r="K119" s="7" t="n">
        <v>225</v>
      </c>
      <c r="L119" s="18" t="n">
        <f aca="false">M119+N119+O119</f>
        <v>496.1</v>
      </c>
      <c r="M119" s="18"/>
      <c r="N119" s="30"/>
      <c r="O119" s="41" t="n">
        <v>496.1</v>
      </c>
    </row>
    <row r="120" s="26" customFormat="true" ht="16.5" hidden="false" customHeight="true" outlineLevel="0" collapsed="false">
      <c r="A120" s="24"/>
      <c r="B120" s="40" t="s">
        <v>201</v>
      </c>
      <c r="C120" s="40"/>
      <c r="D120" s="40"/>
      <c r="E120" s="40"/>
      <c r="F120" s="40"/>
      <c r="G120" s="7"/>
      <c r="H120" s="7"/>
      <c r="I120" s="7"/>
      <c r="J120" s="7"/>
      <c r="K120" s="7"/>
      <c r="L120" s="30" t="n">
        <f aca="false">SUM(L114:L119)</f>
        <v>5211.9</v>
      </c>
      <c r="M120" s="30" t="n">
        <f aca="false">SUM(M114:M119)</f>
        <v>0</v>
      </c>
      <c r="N120" s="30" t="n">
        <f aca="false">SUM(N114:N119)</f>
        <v>0</v>
      </c>
      <c r="O120" s="30" t="n">
        <f aca="false">SUM(O114:O119)</f>
        <v>5211.9</v>
      </c>
    </row>
    <row r="121" s="26" customFormat="true" ht="21" hidden="false" customHeight="true" outlineLevel="0" collapsed="false">
      <c r="A121" s="24"/>
      <c r="B121" s="36" t="s">
        <v>87</v>
      </c>
      <c r="C121" s="40"/>
      <c r="D121" s="40"/>
      <c r="E121" s="40"/>
      <c r="F121" s="40"/>
      <c r="G121" s="7"/>
      <c r="H121" s="7"/>
      <c r="I121" s="7"/>
      <c r="J121" s="7"/>
      <c r="K121" s="7"/>
      <c r="L121" s="30" t="n">
        <f aca="false">L93+L112+L120</f>
        <v>77729.26</v>
      </c>
      <c r="M121" s="30" t="n">
        <f aca="false">M93+M112+M120</f>
        <v>3655.1</v>
      </c>
      <c r="N121" s="30" t="n">
        <f aca="false">N93+N112+N120</f>
        <v>62941</v>
      </c>
      <c r="O121" s="30" t="n">
        <f aca="false">O93+O112+O120</f>
        <v>11133.16</v>
      </c>
    </row>
    <row r="122" s="26" customFormat="true" ht="27.6" hidden="false" customHeight="true" outlineLevel="0" collapsed="false">
      <c r="A122" s="31" t="s">
        <v>249</v>
      </c>
      <c r="B122" s="12" t="s">
        <v>250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s="26" customFormat="true" ht="19.5" hidden="false" customHeight="true" outlineLevel="0" collapsed="false">
      <c r="A123" s="24" t="s">
        <v>251</v>
      </c>
      <c r="B123" s="38" t="s">
        <v>252</v>
      </c>
      <c r="C123" s="8" t="s">
        <v>66</v>
      </c>
      <c r="D123" s="8" t="s">
        <v>107</v>
      </c>
      <c r="E123" s="8" t="n">
        <v>162.1</v>
      </c>
      <c r="F123" s="48" t="n">
        <v>2267.3</v>
      </c>
      <c r="G123" s="7" t="s">
        <v>253</v>
      </c>
      <c r="H123" s="7" t="s">
        <v>32</v>
      </c>
      <c r="I123" s="7" t="n">
        <v>5222501</v>
      </c>
      <c r="J123" s="7" t="n">
        <v>411</v>
      </c>
      <c r="K123" s="7" t="n">
        <v>310</v>
      </c>
      <c r="L123" s="50" t="n">
        <f aca="false">N123+O123</f>
        <v>9734</v>
      </c>
      <c r="M123" s="51"/>
      <c r="N123" s="50" t="n">
        <v>9200</v>
      </c>
      <c r="O123" s="50" t="n">
        <f aca="false">484+50</f>
        <v>534</v>
      </c>
    </row>
    <row r="124" s="26" customFormat="true" ht="19.5" hidden="false" customHeight="true" outlineLevel="0" collapsed="false">
      <c r="A124" s="24" t="s">
        <v>254</v>
      </c>
      <c r="B124" s="38" t="s">
        <v>255</v>
      </c>
      <c r="C124" s="8" t="s">
        <v>66</v>
      </c>
      <c r="D124" s="8" t="s">
        <v>107</v>
      </c>
      <c r="E124" s="8" t="n">
        <v>162.1</v>
      </c>
      <c r="F124" s="48" t="n">
        <v>2697</v>
      </c>
      <c r="G124" s="7" t="s">
        <v>253</v>
      </c>
      <c r="H124" s="7" t="s">
        <v>32</v>
      </c>
      <c r="I124" s="7" t="n">
        <v>5222501</v>
      </c>
      <c r="J124" s="7" t="n">
        <v>411</v>
      </c>
      <c r="K124" s="7" t="n">
        <v>310</v>
      </c>
      <c r="L124" s="50" t="n">
        <f aca="false">N124+O124</f>
        <v>9734</v>
      </c>
      <c r="M124" s="51"/>
      <c r="N124" s="50" t="n">
        <v>9200</v>
      </c>
      <c r="O124" s="50" t="n">
        <f aca="false">484+50</f>
        <v>534</v>
      </c>
    </row>
    <row r="125" s="26" customFormat="true" ht="22.5" hidden="false" customHeight="true" outlineLevel="0" collapsed="false">
      <c r="A125" s="24"/>
      <c r="B125" s="40" t="s">
        <v>201</v>
      </c>
      <c r="C125" s="8"/>
      <c r="D125" s="8"/>
      <c r="E125" s="8"/>
      <c r="F125" s="8"/>
      <c r="G125" s="7"/>
      <c r="H125" s="7"/>
      <c r="I125" s="7"/>
      <c r="J125" s="7"/>
      <c r="K125" s="7"/>
      <c r="L125" s="51" t="n">
        <f aca="false">L123+L124</f>
        <v>19468</v>
      </c>
      <c r="M125" s="51" t="n">
        <f aca="false">M123+M124</f>
        <v>0</v>
      </c>
      <c r="N125" s="51" t="n">
        <f aca="false">N123+N124</f>
        <v>18400</v>
      </c>
      <c r="O125" s="51" t="n">
        <f aca="false">O123+O124</f>
        <v>1068</v>
      </c>
    </row>
    <row r="126" s="26" customFormat="true" ht="17.1" hidden="false" customHeight="true" outlineLevel="0" collapsed="false">
      <c r="A126" s="24" t="s">
        <v>256</v>
      </c>
      <c r="B126" s="12" t="s">
        <v>257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s="26" customFormat="true" ht="38.45" hidden="false" customHeight="true" outlineLevel="0" collapsed="false">
      <c r="A127" s="24" t="s">
        <v>258</v>
      </c>
      <c r="B127" s="38" t="s">
        <v>259</v>
      </c>
      <c r="C127" s="8" t="n">
        <v>2013</v>
      </c>
      <c r="D127" s="8"/>
      <c r="E127" s="8"/>
      <c r="F127" s="8"/>
      <c r="G127" s="7" t="s">
        <v>260</v>
      </c>
      <c r="H127" s="7" t="s">
        <v>32</v>
      </c>
      <c r="I127" s="7" t="n">
        <v>7952200</v>
      </c>
      <c r="J127" s="7" t="n">
        <v>243</v>
      </c>
      <c r="K127" s="7" t="n">
        <v>225</v>
      </c>
      <c r="L127" s="50" t="n">
        <f aca="false">N127+O127</f>
        <v>2870.4</v>
      </c>
      <c r="M127" s="51"/>
      <c r="N127" s="51"/>
      <c r="O127" s="50" t="n">
        <f aca="false">2528.6+53.8+17.1+17.1+253.8</f>
        <v>2870.4</v>
      </c>
    </row>
    <row r="128" s="26" customFormat="true" ht="34.5" hidden="false" customHeight="true" outlineLevel="0" collapsed="false">
      <c r="A128" s="24" t="s">
        <v>261</v>
      </c>
      <c r="B128" s="38" t="s">
        <v>262</v>
      </c>
      <c r="C128" s="8" t="n">
        <v>2013</v>
      </c>
      <c r="D128" s="8"/>
      <c r="E128" s="8"/>
      <c r="F128" s="8"/>
      <c r="G128" s="7" t="s">
        <v>260</v>
      </c>
      <c r="H128" s="7" t="s">
        <v>32</v>
      </c>
      <c r="I128" s="7" t="n">
        <v>7952200</v>
      </c>
      <c r="J128" s="7" t="n">
        <v>243</v>
      </c>
      <c r="K128" s="7" t="n">
        <v>225</v>
      </c>
      <c r="L128" s="50" t="n">
        <f aca="false">N128+O128</f>
        <v>2513.3</v>
      </c>
      <c r="M128" s="51"/>
      <c r="N128" s="51"/>
      <c r="O128" s="50" t="n">
        <v>2513.3</v>
      </c>
    </row>
    <row r="129" s="26" customFormat="true" ht="36.95" hidden="false" customHeight="true" outlineLevel="0" collapsed="false">
      <c r="A129" s="24" t="s">
        <v>263</v>
      </c>
      <c r="B129" s="38" t="s">
        <v>264</v>
      </c>
      <c r="C129" s="8" t="n">
        <v>2013</v>
      </c>
      <c r="D129" s="8"/>
      <c r="E129" s="8"/>
      <c r="F129" s="8"/>
      <c r="G129" s="7" t="s">
        <v>260</v>
      </c>
      <c r="H129" s="7" t="s">
        <v>32</v>
      </c>
      <c r="I129" s="7" t="n">
        <v>7952200</v>
      </c>
      <c r="J129" s="7" t="n">
        <v>243</v>
      </c>
      <c r="K129" s="7" t="n">
        <v>225</v>
      </c>
      <c r="L129" s="50" t="n">
        <f aca="false">N129+O129</f>
        <v>1039.9</v>
      </c>
      <c r="M129" s="51"/>
      <c r="N129" s="51"/>
      <c r="O129" s="50" t="n">
        <f aca="false">295+366.3+288.5+90.1</f>
        <v>1039.9</v>
      </c>
    </row>
    <row r="130" s="26" customFormat="true" ht="15.95" hidden="false" customHeight="true" outlineLevel="0" collapsed="false">
      <c r="A130" s="24"/>
      <c r="B130" s="40" t="s">
        <v>201</v>
      </c>
      <c r="C130" s="8"/>
      <c r="D130" s="8"/>
      <c r="E130" s="8"/>
      <c r="F130" s="8"/>
      <c r="G130" s="7"/>
      <c r="H130" s="7"/>
      <c r="I130" s="7"/>
      <c r="J130" s="7"/>
      <c r="K130" s="7"/>
      <c r="L130" s="51" t="n">
        <f aca="false">SUM(L127:L129)</f>
        <v>6423.6</v>
      </c>
      <c r="M130" s="51" t="n">
        <f aca="false">SUM(M127:M129)</f>
        <v>0</v>
      </c>
      <c r="N130" s="51" t="n">
        <f aca="false">SUM(N127:N129)</f>
        <v>0</v>
      </c>
      <c r="O130" s="51" t="n">
        <f aca="false">SUM(O127:O129)</f>
        <v>6423.6</v>
      </c>
    </row>
    <row r="131" s="26" customFormat="true" ht="26.45" hidden="false" customHeight="true" outlineLevel="0" collapsed="false">
      <c r="A131" s="31" t="s">
        <v>265</v>
      </c>
      <c r="B131" s="12" t="s">
        <v>266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</row>
    <row r="132" s="26" customFormat="true" ht="37.5" hidden="false" customHeight="true" outlineLevel="0" collapsed="false">
      <c r="A132" s="24" t="s">
        <v>267</v>
      </c>
      <c r="B132" s="60" t="s">
        <v>268</v>
      </c>
      <c r="C132" s="8" t="n">
        <v>2013</v>
      </c>
      <c r="D132" s="8"/>
      <c r="E132" s="8"/>
      <c r="F132" s="39"/>
      <c r="G132" s="7" t="n">
        <v>1004</v>
      </c>
      <c r="H132" s="7" t="s">
        <v>32</v>
      </c>
      <c r="I132" s="7" t="n">
        <v>5201300</v>
      </c>
      <c r="J132" s="7" t="n">
        <v>313</v>
      </c>
      <c r="K132" s="7" t="n">
        <v>226</v>
      </c>
      <c r="L132" s="41" t="n">
        <f aca="false">M132+N132+O132</f>
        <v>172.1</v>
      </c>
      <c r="M132" s="41"/>
      <c r="N132" s="41" t="n">
        <v>172.1</v>
      </c>
      <c r="O132" s="41"/>
    </row>
    <row r="133" s="26" customFormat="true" ht="13.5" hidden="false" customHeight="true" outlineLevel="0" collapsed="false">
      <c r="A133" s="31"/>
      <c r="B133" s="12" t="s">
        <v>201</v>
      </c>
      <c r="C133" s="8"/>
      <c r="D133" s="8"/>
      <c r="E133" s="8"/>
      <c r="F133" s="39"/>
      <c r="G133" s="7"/>
      <c r="H133" s="7"/>
      <c r="I133" s="7"/>
      <c r="J133" s="7"/>
      <c r="K133" s="7"/>
      <c r="L133" s="61" t="n">
        <f aca="false">SUM(L132)</f>
        <v>172.1</v>
      </c>
      <c r="M133" s="61" t="n">
        <f aca="false">SUM(M132)</f>
        <v>0</v>
      </c>
      <c r="N133" s="61" t="n">
        <f aca="false">SUM(N132)</f>
        <v>172.1</v>
      </c>
      <c r="O133" s="61" t="n">
        <f aca="false">SUM(O132)</f>
        <v>0</v>
      </c>
    </row>
    <row r="134" s="26" customFormat="true" ht="19.5" hidden="false" customHeight="true" outlineLevel="0" collapsed="false">
      <c r="A134" s="31" t="s">
        <v>269</v>
      </c>
      <c r="B134" s="12" t="s">
        <v>270</v>
      </c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s="26" customFormat="true" ht="18.95" hidden="false" customHeight="true" outlineLevel="0" collapsed="false">
      <c r="A135" s="24" t="s">
        <v>271</v>
      </c>
      <c r="B135" s="25" t="s">
        <v>272</v>
      </c>
      <c r="C135" s="8" t="n">
        <v>2013</v>
      </c>
      <c r="D135" s="8" t="s">
        <v>107</v>
      </c>
      <c r="E135" s="8" t="n">
        <v>63.6</v>
      </c>
      <c r="F135" s="8"/>
      <c r="G135" s="7" t="s">
        <v>168</v>
      </c>
      <c r="H135" s="7" t="s">
        <v>32</v>
      </c>
      <c r="I135" s="7" t="n">
        <v>5220400</v>
      </c>
      <c r="J135" s="7" t="n">
        <v>411</v>
      </c>
      <c r="K135" s="7" t="n">
        <v>310</v>
      </c>
      <c r="L135" s="41" t="n">
        <f aca="false">M135+N135+O135</f>
        <v>3840</v>
      </c>
      <c r="M135" s="41"/>
      <c r="N135" s="41" t="n">
        <v>3840</v>
      </c>
      <c r="O135" s="41"/>
    </row>
    <row r="136" s="26" customFormat="true" ht="18.95" hidden="false" customHeight="true" outlineLevel="0" collapsed="false">
      <c r="A136" s="24"/>
      <c r="B136" s="25"/>
      <c r="C136" s="8"/>
      <c r="D136" s="8"/>
      <c r="E136" s="8"/>
      <c r="F136" s="8"/>
      <c r="G136" s="7" t="s">
        <v>168</v>
      </c>
      <c r="H136" s="7" t="s">
        <v>32</v>
      </c>
      <c r="I136" s="7" t="n">
        <v>7950200</v>
      </c>
      <c r="J136" s="7" t="n">
        <v>411</v>
      </c>
      <c r="K136" s="7" t="n">
        <v>310</v>
      </c>
      <c r="L136" s="41" t="n">
        <f aca="false">M136+N136+O136</f>
        <v>426.7</v>
      </c>
      <c r="M136" s="41"/>
      <c r="N136" s="41"/>
      <c r="O136" s="41" t="n">
        <v>426.7</v>
      </c>
    </row>
    <row r="137" s="26" customFormat="true" ht="15.6" hidden="false" customHeight="true" outlineLevel="0" collapsed="false">
      <c r="A137" s="31"/>
      <c r="B137" s="12" t="s">
        <v>201</v>
      </c>
      <c r="C137" s="8"/>
      <c r="D137" s="8"/>
      <c r="E137" s="8"/>
      <c r="F137" s="39"/>
      <c r="G137" s="7"/>
      <c r="H137" s="7"/>
      <c r="I137" s="7"/>
      <c r="J137" s="7"/>
      <c r="K137" s="7"/>
      <c r="L137" s="61" t="n">
        <f aca="false">SUM(L135:L136)</f>
        <v>4266.7</v>
      </c>
      <c r="M137" s="61" t="n">
        <f aca="false">SUM(M135:M136)</f>
        <v>0</v>
      </c>
      <c r="N137" s="61" t="n">
        <f aca="false">SUM(N135:N136)</f>
        <v>3840</v>
      </c>
      <c r="O137" s="61" t="n">
        <f aca="false">SUM(O135:O136)</f>
        <v>426.7</v>
      </c>
    </row>
    <row r="138" s="26" customFormat="true" ht="18" hidden="false" customHeight="true" outlineLevel="0" collapsed="false">
      <c r="A138" s="24"/>
      <c r="B138" s="62" t="s">
        <v>273</v>
      </c>
      <c r="C138" s="63"/>
      <c r="D138" s="63"/>
      <c r="E138" s="63"/>
      <c r="F138" s="63"/>
      <c r="G138" s="63"/>
      <c r="H138" s="63"/>
      <c r="I138" s="63"/>
      <c r="J138" s="63"/>
      <c r="K138" s="63"/>
      <c r="L138" s="64" t="n">
        <f aca="false">L35+L45+L60+L74+L77+L121+L125+L130+L133+L137</f>
        <v>435728.41</v>
      </c>
      <c r="M138" s="64" t="n">
        <f aca="false">M35+M45+M60+M74+M77+M121+M125+M130+M133+M137</f>
        <v>91198.95</v>
      </c>
      <c r="N138" s="64" t="n">
        <f aca="false">N35+N45+N60+N74+N77+N121+N125+N130+N133+N137</f>
        <v>246602.3</v>
      </c>
      <c r="O138" s="64" t="n">
        <f aca="false">O35+O45+O60+O74+O77+O121+O125+O130+O133+O137</f>
        <v>97927.16</v>
      </c>
    </row>
    <row r="139" s="26" customFormat="true" ht="32.45" hidden="false" customHeight="true" outlineLevel="0" collapsed="false">
      <c r="A139" s="65"/>
      <c r="B139" s="65"/>
      <c r="C139" s="65"/>
      <c r="D139" s="65"/>
      <c r="L139" s="66"/>
      <c r="M139" s="67"/>
      <c r="N139" s="67"/>
      <c r="O139" s="67"/>
    </row>
    <row r="140" customFormat="false" ht="15" hidden="false" customHeight="false" outlineLevel="0" collapsed="false">
      <c r="L140" s="68"/>
    </row>
    <row r="141" customFormat="false" ht="15" hidden="false" customHeight="false" outlineLevel="0" collapsed="false">
      <c r="L141" s="68"/>
      <c r="O141" s="69"/>
    </row>
    <row r="144" customFormat="false" ht="15" hidden="false" customHeight="false" outlineLevel="0" collapsed="false">
      <c r="L144" s="68"/>
    </row>
  </sheetData>
  <mergeCells count="81">
    <mergeCell ref="E1:O1"/>
    <mergeCell ref="E2:O2"/>
    <mergeCell ref="E3:O3"/>
    <mergeCell ref="E4:O4"/>
    <mergeCell ref="A5:O5"/>
    <mergeCell ref="A6:O6"/>
    <mergeCell ref="A7:O7"/>
    <mergeCell ref="A8:A9"/>
    <mergeCell ref="B8:B9"/>
    <mergeCell ref="C8:C9"/>
    <mergeCell ref="D8:D9"/>
    <mergeCell ref="E8:E9"/>
    <mergeCell ref="F8:F9"/>
    <mergeCell ref="G8:K8"/>
    <mergeCell ref="L8:L9"/>
    <mergeCell ref="M8:O8"/>
    <mergeCell ref="B10:O10"/>
    <mergeCell ref="A12:A13"/>
    <mergeCell ref="B12:B13"/>
    <mergeCell ref="C12:C13"/>
    <mergeCell ref="D12:D13"/>
    <mergeCell ref="E12:E13"/>
    <mergeCell ref="F12:F13"/>
    <mergeCell ref="B22:O22"/>
    <mergeCell ref="B36:O36"/>
    <mergeCell ref="B37:O37"/>
    <mergeCell ref="B42:O42"/>
    <mergeCell ref="B46:O46"/>
    <mergeCell ref="A49:A50"/>
    <mergeCell ref="B49:B50"/>
    <mergeCell ref="C49:C50"/>
    <mergeCell ref="D49:D50"/>
    <mergeCell ref="E49:E50"/>
    <mergeCell ref="F49:F50"/>
    <mergeCell ref="B61:O61"/>
    <mergeCell ref="A63:A64"/>
    <mergeCell ref="B63:B64"/>
    <mergeCell ref="C63:C64"/>
    <mergeCell ref="D63:D64"/>
    <mergeCell ref="E63:E64"/>
    <mergeCell ref="F63:F64"/>
    <mergeCell ref="B75:O75"/>
    <mergeCell ref="B78:O78"/>
    <mergeCell ref="B79:O79"/>
    <mergeCell ref="A81:A82"/>
    <mergeCell ref="B81:B82"/>
    <mergeCell ref="C81:C82"/>
    <mergeCell ref="D81:D82"/>
    <mergeCell ref="E81:E82"/>
    <mergeCell ref="F81:F82"/>
    <mergeCell ref="A86:A87"/>
    <mergeCell ref="B86:B87"/>
    <mergeCell ref="C86:C87"/>
    <mergeCell ref="D86:D87"/>
    <mergeCell ref="E86:E87"/>
    <mergeCell ref="F86:F87"/>
    <mergeCell ref="B94:O94"/>
    <mergeCell ref="A95:A96"/>
    <mergeCell ref="B95:B96"/>
    <mergeCell ref="C95:C96"/>
    <mergeCell ref="D95:D96"/>
    <mergeCell ref="E95:E96"/>
    <mergeCell ref="F95:F96"/>
    <mergeCell ref="A97:A98"/>
    <mergeCell ref="B97:B98"/>
    <mergeCell ref="C97:C98"/>
    <mergeCell ref="D97:D98"/>
    <mergeCell ref="E97:E98"/>
    <mergeCell ref="F97:F98"/>
    <mergeCell ref="B113:O113"/>
    <mergeCell ref="B122:O122"/>
    <mergeCell ref="B126:O126"/>
    <mergeCell ref="B131:O131"/>
    <mergeCell ref="B134:O134"/>
    <mergeCell ref="A135:A136"/>
    <mergeCell ref="B135:B136"/>
    <mergeCell ref="C135:C136"/>
    <mergeCell ref="D135:D136"/>
    <mergeCell ref="E135:E136"/>
    <mergeCell ref="F135:F136"/>
    <mergeCell ref="M139:O13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10:07:37Z</cp:lastPrinted>
  <dcterms:modified xsi:type="dcterms:W3CDTF">2013-12-30T10:07:58Z</dcterms:modified>
  <cp:revision>0</cp:revision>
  <dc:subject/>
  <dc:title/>
</cp:coreProperties>
</file>