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96">
  <si>
    <t xml:space="preserve">Приложение 1 к ведомственной целевой программе 
«Комплексное развитие системы здравоохранения 
Березовского района на 2013 – 2015 годы»
</t>
  </si>
  <si>
    <t xml:space="preserve"> Перечень мероприятий ведомственной целевой программы</t>
  </si>
  <si>
    <t xml:space="preserve">№ п\п</t>
  </si>
  <si>
    <t xml:space="preserve">Мероприятия программы</t>
  </si>
  <si>
    <t xml:space="preserve">Исполнитель</t>
  </si>
  <si>
    <t xml:space="preserve">Источники финансирования</t>
  </si>
  <si>
    <t xml:space="preserve">Сумма всего</t>
  </si>
  <si>
    <t xml:space="preserve">Финансовые затраты на реализацию 
(тыс. рублей)</t>
  </si>
  <si>
    <t xml:space="preserve">Срок выполнения</t>
  </si>
  <si>
    <t xml:space="preserve">Ожидаемые результаты</t>
  </si>
  <si>
    <t xml:space="preserve">всего</t>
  </si>
  <si>
    <t xml:space="preserve">в том числе</t>
  </si>
  <si>
    <t xml:space="preserve">в 2013 году</t>
  </si>
  <si>
    <t xml:space="preserve">в 2014 году</t>
  </si>
  <si>
    <t xml:space="preserve">в 2015 году</t>
  </si>
  <si>
    <t xml:space="preserve">Цель 1. Повышение доступности и качества медицинскоц помощи,эффективное использование ресурсов здравоохранения муниципального образования Березовский район</t>
  </si>
  <si>
    <t xml:space="preserve">Задача I. Организация оказания социальной поддержки и медицинской помощи отдельным категориям граждан на территории Березовского района</t>
  </si>
  <si>
    <t xml:space="preserve">1.1.</t>
  </si>
  <si>
    <t xml:space="preserve">Предоставление меры социальной поддержки по обеспечению бесплатными молочными продуктами питания детей первого и второго года жизни, а также детей в возрасте от двух до трех лет, воспитывающихся в семьях со среднедушевым доходом, размер которого не превышает величину прожиточного минимума в Ханты-Мансийском автономном округе - Югре
</t>
  </si>
  <si>
    <t xml:space="preserve">МБУЗ Березовская ЦРБ</t>
  </si>
  <si>
    <t xml:space="preserve">окружной бюджет</t>
  </si>
  <si>
    <t xml:space="preserve">с2013-2015гг</t>
  </si>
  <si>
    <t xml:space="preserve">Обеспечение бесплатными молочными продуктами питания детей первого и второго года жизни, а также детей в возрасте от двух до трех лет.</t>
  </si>
  <si>
    <t xml:space="preserve">МБЛПУ Игримская РБ №2</t>
  </si>
  <si>
    <t xml:space="preserve">МКУЗ Саранпаульская УБ</t>
  </si>
  <si>
    <t xml:space="preserve">Всего</t>
  </si>
  <si>
    <t xml:space="preserve">1.2.</t>
  </si>
  <si>
    <t xml:space="preserve">Предоставление мер социальной поддержки отдельным категориям населения по бесплатному изготовлению и ремонту зубных протезов, за исключением протезов из драгоценных металлов, металлокерамики, безметалловой керамики и облицовочных композиционных материалов, в муниципальных лечебно-профилактических учреждениях здравоохранения и медицинских организациях иных форм собственности по месту жительства
</t>
  </si>
  <si>
    <t xml:space="preserve">Поддержка отдельных категорий населения по бесплатному изготовлению и ремонту зубных протезов</t>
  </si>
  <si>
    <t xml:space="preserve">1.3</t>
  </si>
  <si>
    <t xml:space="preserve">Организация оказания медицинской помощи на территории Ханты-Мансийского автономного округа - Югры в соответствии с территориальной программой государственных гарантий оказания гражданам бесплатной медицинской помощи в медицинских организациях муниципальной системы здравоохранения, включая предоставление ежемесячных денежных выплат, предусмотренных подпунктами 1 - 5 пункта 2 статьи 3.1 Закона Ханты-Мансийского автономного округа - Югры "О регулировании отдельных вопросов в сфере охраны здоровья граждан в Ханты-Мансийском автономном округе - Югре",
в том числе:</t>
  </si>
  <si>
    <t xml:space="preserve">МБУЗ Березовская ЦРБ,  </t>
  </si>
  <si>
    <t xml:space="preserve">Улучшение качества, повышение доступности и эффективности профилактической и лечебно-диагностической работы</t>
  </si>
  <si>
    <t xml:space="preserve">МБЛПУ Игримская РБ №2,</t>
  </si>
  <si>
    <t xml:space="preserve">1.3.1</t>
  </si>
  <si>
    <t xml:space="preserve">организация оказания медицинской помощи
МКУЗ "Участковая больница п. Саранпауль"</t>
  </si>
  <si>
    <t xml:space="preserve">1.3.2</t>
  </si>
  <si>
    <t xml:space="preserve">организация оказания медицинской помощи сельскому населению фельдшерско-акушерскими пунктами</t>
  </si>
  <si>
    <t xml:space="preserve">1.3.3</t>
  </si>
  <si>
    <t xml:space="preserve">оказание первичной медико-санитарной помощи в части медицинской помощи, не включенной в Территориальную программу государственных гарантий бесплатного оказания гражданам Российской Федерации медицинской помощи в Ханты-Мансийском автономном округе - Югре на 2013 год и на плановый период 2014 и 2015 годов, при социально- значимых заболеваниях</t>
  </si>
  <si>
    <t xml:space="preserve">1.3.4</t>
  </si>
  <si>
    <t xml:space="preserve">предоставление отдельным категориям медицинских (фармацевтических) работников денежных выплат, предусмотренных подпунктами 6 и 7 пункта 2 и пунктами 5 и 6 статьи 3.1 Закона Ханты-Мансийского автономного округа - Югры "О регулировании отдельных вопросов в сфере охраны здоровья граждан в Ханты-Мансийском автономном округе - Югре"</t>
  </si>
  <si>
    <t xml:space="preserve">МБУЗ Березовская ЦРБ, МБЛПУ Игримская РБ №2, МКУЗ Саранпаульская УБ</t>
  </si>
  <si>
    <t xml:space="preserve">Итого по Задаче 1</t>
  </si>
  <si>
    <t xml:space="preserve">местный бюджет</t>
  </si>
  <si>
    <t xml:space="preserve">Задача 2. Финансирование расходов, не включенных в структуру тарифов на оплату медицинской помощи, предусмотренную в программе обязательного медицинского страхования
</t>
  </si>
  <si>
    <t xml:space="preserve">2.1</t>
  </si>
  <si>
    <t xml:space="preserve">Расходы медицинских организаций по оплате договоров на  оказание услуг, по изготовлению проектно-сметной документации, на проведение капитальных ремонтов зданий, сооружений и нежилых помещений, оборудования</t>
  </si>
  <si>
    <t xml:space="preserve">МБУЗ Березовская ЦРБ, </t>
  </si>
  <si>
    <t xml:space="preserve">Укрепление материально-технической базы учреждений здравоохранения Березовского района</t>
  </si>
  <si>
    <t xml:space="preserve">МБЛПУ Игримская РБ №2, </t>
  </si>
  <si>
    <t xml:space="preserve">2.2</t>
  </si>
  <si>
    <t xml:space="preserve">Расходы медицинских организаций по оплате договоров на  выполнение работ, по  проведению капитальных ремонтов зданий, сооружений и нежилых помещений, оборудования, в том числе:</t>
  </si>
  <si>
    <t xml:space="preserve">2.2.1</t>
  </si>
  <si>
    <t xml:space="preserve">капитальный ремонт поликлинического отделения</t>
  </si>
  <si>
    <t xml:space="preserve">Березовская ЦРБ</t>
  </si>
  <si>
    <t xml:space="preserve">с2013-2014гг</t>
  </si>
  <si>
    <t xml:space="preserve">2.2.2</t>
  </si>
  <si>
    <t xml:space="preserve">капитальный ремонт стационара</t>
  </si>
  <si>
    <t xml:space="preserve">2013г</t>
  </si>
  <si>
    <t xml:space="preserve">2.2.3</t>
  </si>
  <si>
    <t xml:space="preserve">капитальный ремонт подсобных помещений</t>
  </si>
  <si>
    <t xml:space="preserve">2014гг</t>
  </si>
  <si>
    <t xml:space="preserve">2.2.4</t>
  </si>
  <si>
    <t xml:space="preserve">капитальный ремонт хозяйственного корпуса</t>
  </si>
  <si>
    <t xml:space="preserve">2.2.5</t>
  </si>
  <si>
    <t xml:space="preserve">капитальный ремонт системы канализации и замену санитарно-технического оборудования</t>
  </si>
  <si>
    <t xml:space="preserve">Саранпаульская УБ</t>
  </si>
  <si>
    <t xml:space="preserve">2013г.</t>
  </si>
  <si>
    <t xml:space="preserve">2.2.6</t>
  </si>
  <si>
    <t xml:space="preserve"> капитальный ремонт смена оконных и дверных блоков</t>
  </si>
  <si>
    <t xml:space="preserve">2.2.7</t>
  </si>
  <si>
    <t xml:space="preserve">капитальный ремонт поликлиники</t>
  </si>
  <si>
    <t xml:space="preserve">Игримская РБ №2</t>
  </si>
  <si>
    <t xml:space="preserve">2.2.8</t>
  </si>
  <si>
    <t xml:space="preserve">капитальный ремонт  гаража</t>
  </si>
  <si>
    <t xml:space="preserve">2.2.9</t>
  </si>
  <si>
    <t xml:space="preserve">капитальный ремонт лаборатории и скорой помощи</t>
  </si>
  <si>
    <t xml:space="preserve">2.2.10</t>
  </si>
  <si>
    <t xml:space="preserve">ограждение территории в капитальном исполнении</t>
  </si>
  <si>
    <t xml:space="preserve">2.2.11</t>
  </si>
  <si>
    <t xml:space="preserve">текущий ремонт гинекологического отделения</t>
  </si>
  <si>
    <t xml:space="preserve">2.2.12</t>
  </si>
  <si>
    <t xml:space="preserve">капитальный ремонт здания психо-наркологического стацианара</t>
  </si>
  <si>
    <t xml:space="preserve">2.2.13</t>
  </si>
  <si>
    <t xml:space="preserve">капитальный ремонт фасада здания стоматологии</t>
  </si>
  <si>
    <t xml:space="preserve">2.3</t>
  </si>
  <si>
    <t xml:space="preserve">Расходы медицинских организаций по оплате договоров на  выполнение работ, по  строительству зданий, сооружений и нежилых помещений, в том числе:</t>
  </si>
  <si>
    <t xml:space="preserve">2.3.1</t>
  </si>
  <si>
    <t xml:space="preserve">строительство стоматологического отделения</t>
  </si>
  <si>
    <t xml:space="preserve">2.3.2</t>
  </si>
  <si>
    <t xml:space="preserve">строительство перехода</t>
  </si>
  <si>
    <t xml:space="preserve">Итого по Задаче 2</t>
  </si>
  <si>
    <t xml:space="preserve">Задача 3 Поддержание и развитие материально-технической базы</t>
  </si>
  <si>
    <t xml:space="preserve">3.1</t>
  </si>
  <si>
    <t xml:space="preserve">Финансирование оказания необходимых медицинским организациям муниципальной системы здравоохранения коммунальных услуг, услуг связи, транспортных услуг, услуг по содержанию имущества, находящегося в их оперативном управлении или полученного ими в аренду или безвозмездное пользование, а также иных услуг, не обеспеченных финансированием за счет средств обязательного медицинского страхования в 2012 году
</t>
  </si>
  <si>
    <t xml:space="preserve">Погашение кредиторской задолженности за 2012 год</t>
  </si>
  <si>
    <t xml:space="preserve">3.2</t>
  </si>
  <si>
    <t xml:space="preserve">Оформление документации земельных участков для строительства и реконструкции объектов здравоохранения в соответствии с утвержденными документами территориального планирования
</t>
  </si>
  <si>
    <t xml:space="preserve">3.3</t>
  </si>
  <si>
    <t xml:space="preserve">Обеспечение транспортной доступности медицинских организаций  муниципальной системы здравоохранения и организация благоустройства территорий, прилегающих к данным медицинским организациям, 
в том числе:
</t>
  </si>
  <si>
    <t xml:space="preserve">Повысить доступность и эффективность  лечебно-диагностической работы</t>
  </si>
  <si>
    <t xml:space="preserve">3.3.1</t>
  </si>
  <si>
    <t xml:space="preserve">проезд больных к месту оказания медицинской помощи</t>
  </si>
  <si>
    <t xml:space="preserve">3.4</t>
  </si>
  <si>
    <t xml:space="preserve">Организация обеспечения медицинских организаций  муниципальной системы здравоохранения, находящихся на территории муниципального образования, коммунальными услугами, в том числе путем создания и развития инженерной и коммунальной инфраструктуры, том числе:
</t>
  </si>
  <si>
    <t xml:space="preserve">МБУЗ Березовская ЦРБ, Игримская РБ №2</t>
  </si>
  <si>
    <t xml:space="preserve">3.4.1</t>
  </si>
  <si>
    <t xml:space="preserve">капитальный ремонт наружных сетей водопровода, канализации, теплоснабжения, газопровода</t>
  </si>
  <si>
    <t xml:space="preserve">3.4.2</t>
  </si>
  <si>
    <t xml:space="preserve">капитальный ремонт канализации и водоснабжения</t>
  </si>
  <si>
    <t xml:space="preserve">3.5</t>
  </si>
  <si>
    <t xml:space="preserve">Приобретение для медицинских организаций муниципальной системы здравоохранения имущества стоимостью свыше 100000 рублей, в том числе:
</t>
  </si>
  <si>
    <t xml:space="preserve">МБЛПУ Игримская РБ №</t>
  </si>
  <si>
    <t xml:space="preserve">3.5.1</t>
  </si>
  <si>
    <t xml:space="preserve">автоклав паровой настольный для наконечников</t>
  </si>
  <si>
    <t xml:space="preserve">3.5.2</t>
  </si>
  <si>
    <t xml:space="preserve">автоматический бесконтактный тонометр Reichert7</t>
  </si>
  <si>
    <t xml:space="preserve">3.5.3</t>
  </si>
  <si>
    <t xml:space="preserve">авторефрактометр</t>
  </si>
  <si>
    <t xml:space="preserve">3.5.4</t>
  </si>
  <si>
    <t xml:space="preserve">авторефрактометр портативный</t>
  </si>
  <si>
    <t xml:space="preserve">3.5.5</t>
  </si>
  <si>
    <t xml:space="preserve">аккумуляторная электрохирургическая дрель CD3 и сопутствующие инструменты в комплекте</t>
  </si>
  <si>
    <t xml:space="preserve">3.5.6</t>
  </si>
  <si>
    <t xml:space="preserve">анализатор биохимический  </t>
  </si>
  <si>
    <t xml:space="preserve">3.5.7</t>
  </si>
  <si>
    <t xml:space="preserve">анализатор биохимический полуавтоматический</t>
  </si>
  <si>
    <t xml:space="preserve">3.5.8</t>
  </si>
  <si>
    <t xml:space="preserve">анализатор газов крови Stat ProfiIe pHOxPIusC Nova BiomedicaI Австрия</t>
  </si>
  <si>
    <t xml:space="preserve">3.5.9</t>
  </si>
  <si>
    <t xml:space="preserve">анализатор глюкозы</t>
  </si>
  <si>
    <t xml:space="preserve">3.5.10</t>
  </si>
  <si>
    <t xml:space="preserve">анализатор ИФА полуавтоматический</t>
  </si>
  <si>
    <t xml:space="preserve">3.5.11</t>
  </si>
  <si>
    <t xml:space="preserve">анализатор полуавтоматический для измерения концентрации калия и натрия Easy Lyte-Medica</t>
  </si>
  <si>
    <t xml:space="preserve">3.5.12</t>
  </si>
  <si>
    <t xml:space="preserve">Аппарат для механической искусственной вентиляции легких с опцией С-РАР и кислородным смесителем </t>
  </si>
  <si>
    <t xml:space="preserve">3.5.13</t>
  </si>
  <si>
    <t xml:space="preserve">аппарат для реинфузии крови с принадлежностями</t>
  </si>
  <si>
    <t xml:space="preserve">3.5.14</t>
  </si>
  <si>
    <t xml:space="preserve">аппарат для ультрозвукового исследования с цветным доплером и двумя датчиками (перенасно</t>
  </si>
  <si>
    <t xml:space="preserve">3.5.15</t>
  </si>
  <si>
    <t xml:space="preserve">аппарат искусстввеной вентиляции легких для новорожденных BabvIogVN500</t>
  </si>
  <si>
    <t xml:space="preserve">3.5.16</t>
  </si>
  <si>
    <t xml:space="preserve">аппарат искусственной вентиляции легких  (транспортный)</t>
  </si>
  <si>
    <t xml:space="preserve">3.5.17</t>
  </si>
  <si>
    <t xml:space="preserve">аппарат наркозно-дыхательный</t>
  </si>
  <si>
    <t xml:space="preserve">3.5.18</t>
  </si>
  <si>
    <t xml:space="preserve">аппарат УЗИ переносной</t>
  </si>
  <si>
    <t xml:space="preserve">3.5.19</t>
  </si>
  <si>
    <t xml:space="preserve">аппарат электрохирургический высокочастотный</t>
  </si>
  <si>
    <t xml:space="preserve">3.5.20</t>
  </si>
  <si>
    <t xml:space="preserve">гематологический анализатор KX-21N</t>
  </si>
  <si>
    <t xml:space="preserve">3.5.21</t>
  </si>
  <si>
    <t xml:space="preserve">дефибриллятор Defigard 5000 c утюжковыми электродами и принтером (т.о., ОСМП) -2 шт.</t>
  </si>
  <si>
    <t xml:space="preserve">3.5.22</t>
  </si>
  <si>
    <t xml:space="preserve">дефибриллятор автоматический - 4 шт.</t>
  </si>
  <si>
    <t xml:space="preserve">3.5.23</t>
  </si>
  <si>
    <t xml:space="preserve">дефибриллятор бифазный с функцией синхронизации</t>
  </si>
  <si>
    <t xml:space="preserve">3.5.24</t>
  </si>
  <si>
    <t xml:space="preserve">кардиовертер-дефибриллятор типа DEFIGARD 500</t>
  </si>
  <si>
    <t xml:space="preserve">3.5.25</t>
  </si>
  <si>
    <t xml:space="preserve">кольпоскоп</t>
  </si>
  <si>
    <t xml:space="preserve">3.5.26</t>
  </si>
  <si>
    <t xml:space="preserve">концентратор кислорода-3шт.</t>
  </si>
  <si>
    <t xml:space="preserve">3.5.27</t>
  </si>
  <si>
    <t xml:space="preserve">концентратор кислорода -2шт</t>
  </si>
  <si>
    <t xml:space="preserve">3.5.28</t>
  </si>
  <si>
    <t xml:space="preserve">кровать палатная стационарная передвижная, с электроприводом 10 штук</t>
  </si>
  <si>
    <t xml:space="preserve">3.5.29</t>
  </si>
  <si>
    <t xml:space="preserve">медицинский аппарат для подогрева крови и кровозаменителей</t>
  </si>
  <si>
    <t xml:space="preserve">3.5.30</t>
  </si>
  <si>
    <t xml:space="preserve">микроскоп бинокулярный-2 шт.</t>
  </si>
  <si>
    <t xml:space="preserve">3.5.31</t>
  </si>
  <si>
    <t xml:space="preserve">монитор прикроватный  для реанимационной и интенсивной терапии-3шт.</t>
  </si>
  <si>
    <t xml:space="preserve">3.5.32</t>
  </si>
  <si>
    <t xml:space="preserve">проявочная машина  KODAK Medical X-Ray Processor 2000</t>
  </si>
  <si>
    <t xml:space="preserve">3.5.33</t>
  </si>
  <si>
    <t xml:space="preserve">реанимационная открытая система для новорожденных-3шт.</t>
  </si>
  <si>
    <t xml:space="preserve">3.5.34</t>
  </si>
  <si>
    <t xml:space="preserve">ринолирингофиброскоп</t>
  </si>
  <si>
    <t xml:space="preserve">3.5.35</t>
  </si>
  <si>
    <t xml:space="preserve">светильник потолочный хирургический (поликлиника ЦРБ)</t>
  </si>
  <si>
    <t xml:space="preserve">3.5.36</t>
  </si>
  <si>
    <t xml:space="preserve">Секторный фазированный датчик</t>
  </si>
  <si>
    <t xml:space="preserve">3.5.37</t>
  </si>
  <si>
    <t xml:space="preserve">система разводки медицинских газов, сжатого воздуха</t>
  </si>
  <si>
    <t xml:space="preserve">3.5.38</t>
  </si>
  <si>
    <t xml:space="preserve">сканер ультразвуковой для носовых пазух (эхосинускоп)</t>
  </si>
  <si>
    <t xml:space="preserve">3.5.39</t>
  </si>
  <si>
    <t xml:space="preserve">стол хирургический (поликлиника ЦРБ)</t>
  </si>
  <si>
    <t xml:space="preserve">3.5.40</t>
  </si>
  <si>
    <t xml:space="preserve">Стоматологическая установка (школа, поликлиника ЦРБ)-2шт.</t>
  </si>
  <si>
    <t xml:space="preserve">3.5.41</t>
  </si>
  <si>
    <t xml:space="preserve">Стоматологическая установка для амбулатории п.Сосьва</t>
  </si>
  <si>
    <t xml:space="preserve">3.5.42</t>
  </si>
  <si>
    <t xml:space="preserve">стоматологическая установка для амбулатории с. Няксимволь</t>
  </si>
  <si>
    <t xml:space="preserve">3.5.43</t>
  </si>
  <si>
    <t xml:space="preserve">термостат</t>
  </si>
  <si>
    <t xml:space="preserve">3.5.44</t>
  </si>
  <si>
    <t xml:space="preserve">установка для изготовления протезов Термопрес 1.1 «Аверон»</t>
  </si>
  <si>
    <t xml:space="preserve">3.5.45</t>
  </si>
  <si>
    <t xml:space="preserve">центрифуга лабораторная -2шт.</t>
  </si>
  <si>
    <t xml:space="preserve">3.5.46</t>
  </si>
  <si>
    <t xml:space="preserve">цистоуретроскоп</t>
  </si>
  <si>
    <t xml:space="preserve">3.5.47</t>
  </si>
  <si>
    <t xml:space="preserve">электрокардиограф портативный с возможностью автономной работы-3шт.</t>
  </si>
  <si>
    <t xml:space="preserve">3.5.48</t>
  </si>
  <si>
    <t xml:space="preserve">эндовидеокамера для эндохирургии</t>
  </si>
  <si>
    <t xml:space="preserve">3.5.49</t>
  </si>
  <si>
    <t xml:space="preserve">анализатор электролитов</t>
  </si>
  <si>
    <t xml:space="preserve">3.5.50</t>
  </si>
  <si>
    <t xml:space="preserve">настольная многофункциональная центрифуга</t>
  </si>
  <si>
    <t xml:space="preserve">3.5.51</t>
  </si>
  <si>
    <t xml:space="preserve">бесконтактный  тонометр автомотический</t>
  </si>
  <si>
    <t xml:space="preserve">3.5.52</t>
  </si>
  <si>
    <t xml:space="preserve">дезинфекционно- моечная машина DGM ES 50</t>
  </si>
  <si>
    <t xml:space="preserve">3.5.53</t>
  </si>
  <si>
    <t xml:space="preserve">автомотический биохимический анализатор</t>
  </si>
  <si>
    <t xml:space="preserve">МБЛПУ Игримская РБ№2</t>
  </si>
  <si>
    <t xml:space="preserve">3.5.54</t>
  </si>
  <si>
    <t xml:space="preserve">анализатор электролитов картриджный OPTI Lion. Opti Medical</t>
  </si>
  <si>
    <t xml:space="preserve">с 2013г. по 2015г.</t>
  </si>
  <si>
    <t xml:space="preserve">3.5.55</t>
  </si>
  <si>
    <t xml:space="preserve"> аппарат глубины наркоза</t>
  </si>
  <si>
    <t xml:space="preserve">3.5.56</t>
  </si>
  <si>
    <t xml:space="preserve">гематологический анализатор АВХ PENTRA  60 C plus</t>
  </si>
  <si>
    <t xml:space="preserve">3.5.57</t>
  </si>
  <si>
    <t xml:space="preserve"> партативный, передвижной R-аппарат (с решёткой)</t>
  </si>
  <si>
    <t xml:space="preserve">3.5.58</t>
  </si>
  <si>
    <t xml:space="preserve"> рабочее место отоларинголога (стол на 2 прибора с креслом пациента)</t>
  </si>
  <si>
    <t xml:space="preserve">3.5.59</t>
  </si>
  <si>
    <t xml:space="preserve"> рабочее место офтальмолога (стол на 2 прибора с креслом пациента)</t>
  </si>
  <si>
    <t xml:space="preserve">3.5.60</t>
  </si>
  <si>
    <t xml:space="preserve"> стерилизатор паровой ГК-100-3 </t>
  </si>
  <si>
    <t xml:space="preserve">3.5.61</t>
  </si>
  <si>
    <t xml:space="preserve">"Сургитрон" - аппарат для ДЭК </t>
  </si>
  <si>
    <t xml:space="preserve">3.5.62</t>
  </si>
  <si>
    <t xml:space="preserve">OER-A - автоматический ультразвуковой эндоскопический репроцессор (моечная машина для гибких эндоскопов OLYMPUS c набором картриджей, фильтров на 360 обследований в год)</t>
  </si>
  <si>
    <t xml:space="preserve">3.5.63</t>
  </si>
  <si>
    <t xml:space="preserve">анализатор мочи по 11 параметрам со встроенным принтерам, 500 тестов\час Cl-500 </t>
  </si>
  <si>
    <t xml:space="preserve">3.5.64</t>
  </si>
  <si>
    <t xml:space="preserve">аппарат для неинвазивной вентиляции легких</t>
  </si>
  <si>
    <t xml:space="preserve">3.5.65</t>
  </si>
  <si>
    <t xml:space="preserve">бинокулярный лабораторный микроскоп, 4 S Plan объектива, освещение LED </t>
  </si>
  <si>
    <t xml:space="preserve">3.5.66</t>
  </si>
  <si>
    <t xml:space="preserve">визиограф стоматологический GXS - 700 (1.007.6200)/GENDEX</t>
  </si>
  <si>
    <t xml:space="preserve">3.5.67</t>
  </si>
  <si>
    <t xml:space="preserve">диагнастический цифровой рентгентаппарат на 3 рабочих места</t>
  </si>
  <si>
    <t xml:space="preserve">3.5.68</t>
  </si>
  <si>
    <t xml:space="preserve">инфузомат</t>
  </si>
  <si>
    <t xml:space="preserve">3.5.69</t>
  </si>
  <si>
    <t xml:space="preserve">настольная проявочная машина "KODAK MEDICAL X-Ray Processor (MXP)102</t>
  </si>
  <si>
    <t xml:space="preserve">3.5.70</t>
  </si>
  <si>
    <t xml:space="preserve">концентратор кислородный 1-5шт</t>
  </si>
  <si>
    <t xml:space="preserve">3.5.71</t>
  </si>
  <si>
    <t xml:space="preserve">МКУЗ УБ с.Саранпауль</t>
  </si>
  <si>
    <t xml:space="preserve">3.5.72</t>
  </si>
  <si>
    <t xml:space="preserve">аппарат УЗИ</t>
  </si>
  <si>
    <t xml:space="preserve">3.5.73</t>
  </si>
  <si>
    <t xml:space="preserve">концентратор кислорода</t>
  </si>
  <si>
    <t xml:space="preserve">3.5.74</t>
  </si>
  <si>
    <t xml:space="preserve">3.5.75</t>
  </si>
  <si>
    <t xml:space="preserve">радиовизиограф</t>
  </si>
  <si>
    <t xml:space="preserve">3.5.76</t>
  </si>
  <si>
    <t xml:space="preserve">электрокардиограф 3-х канальный</t>
  </si>
  <si>
    <t xml:space="preserve">Итого по задаче 3</t>
  </si>
  <si>
    <t xml:space="preserve">Задача 4 Развитие кадровых ресурсов, совершенствование профессиональной подготовки и повышения квалификации кадров системы здравоохранения</t>
  </si>
  <si>
    <t xml:space="preserve">4.1</t>
  </si>
  <si>
    <t xml:space="preserve">Организация профессиональной подготовки, переподготовки и повышения квалификации работников медицинских организаций муниципальной системы здравоохранения, находящихся на территории муниципального образования
</t>
  </si>
  <si>
    <t xml:space="preserve">Повысить профессиональный уровень медицинских работников</t>
  </si>
  <si>
    <t xml:space="preserve">4.2</t>
  </si>
  <si>
    <t xml:space="preserve">Установление мер социальной поддержки работникам медицинских организаций муниципальной системы здравоохранения, дополнительных по отношению к мерам социальной поддержки работников медицинских организаций государственной системы здравоохранения, установленных нормативными правовыми актами автономного округа, в том числе:
</t>
  </si>
  <si>
    <t xml:space="preserve">Создать оптимальные условия для осуществления медицинской деятельности в Березовском районе. </t>
  </si>
  <si>
    <t xml:space="preserve">4.2.1</t>
  </si>
  <si>
    <t xml:space="preserve">частичное возмещение специалистам, приглашенным на работу в медицинские организации муниципальной системы здравоохранения из другой местности, стоимости оплаты найма жилых помещений в соответствии с нормативными правовыми актами органов местного самоуправления 
</t>
  </si>
  <si>
    <t xml:space="preserve">4.2.2</t>
  </si>
  <si>
    <t xml:space="preserve">выплыты материальной помощи работникам здравоохранения</t>
  </si>
  <si>
    <t xml:space="preserve">4.3</t>
  </si>
  <si>
    <t xml:space="preserve">Стимулирование привлечения медицинских и фармацевтических работников для работы в медицинских организациях государственной и муниципальной систем здравоохранения, находящихся на территории муниципального образования, в том числе путем:
</t>
  </si>
  <si>
    <t xml:space="preserve">Обеспечить улучшение качества и продолжительности жизни, снизить уровень заболеваемости населения района. </t>
  </si>
  <si>
    <t xml:space="preserve">4.3,1</t>
  </si>
  <si>
    <t xml:space="preserve">проведения работы по профессиональной ориентации среди молодежи</t>
  </si>
  <si>
    <t xml:space="preserve">4.4</t>
  </si>
  <si>
    <t xml:space="preserve">предоставления медицинским и фармацевтическим работникам жилых помещений</t>
  </si>
  <si>
    <t xml:space="preserve">Администрация Березовского района</t>
  </si>
  <si>
    <t xml:space="preserve">Итого по Задаче 4</t>
  </si>
  <si>
    <t xml:space="preserve"> Задача 5 Создание органами местного самоуправления, в пределах своих полномочий иных условий для оказания медицинской помощи населению, не предусмотренные  Законом Ханты-Мансийского автономного округа - Югры от 26 июня 2012 года N 86-оз "О регулировании отдельных вопросов в сфере охраны здоровья граждан в Ханты-Мансийском автономном округе - Югре"</t>
  </si>
  <si>
    <t xml:space="preserve">5.1</t>
  </si>
  <si>
    <t xml:space="preserve">Организация проведения медицинского освидетельствования для установления факта употребления алкоголя и состояния опьянения, в том числе: расзоды на оплату труда медицинских работников, приобретние оборудования и расходных материалов</t>
  </si>
  <si>
    <t xml:space="preserve">Постоянно</t>
  </si>
  <si>
    <t xml:space="preserve">Создать оптимальные условия для осуществления медицинской деятельности в Березовском районе. Материальная помощь работникам </t>
  </si>
  <si>
    <t xml:space="preserve">Всего:</t>
  </si>
  <si>
    <t xml:space="preserve">Итого по Задаче 5 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94" activeCellId="0" sqref="C94:C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0.13"/>
    <col collapsed="false" customWidth="true" hidden="false" outlineLevel="0" max="3" min="3" style="3" width="14.28"/>
    <col collapsed="false" customWidth="true" hidden="false" outlineLevel="0" max="4" min="4" style="2" width="11.56"/>
    <col collapsed="false" customWidth="true" hidden="false" outlineLevel="0" max="5" min="5" style="4" width="11.85"/>
    <col collapsed="false" customWidth="true" hidden="false" outlineLevel="0" max="6" min="6" style="5" width="11.42"/>
    <col collapsed="false" customWidth="true" hidden="false" outlineLevel="0" max="7" min="7" style="6" width="12.7"/>
    <col collapsed="false" customWidth="true" hidden="false" outlineLevel="0" max="8" min="8" style="6" width="12.14"/>
    <col collapsed="false" customWidth="true" hidden="false" outlineLevel="0" max="9" min="9" style="2" width="9.7"/>
    <col collapsed="false" customWidth="true" hidden="false" outlineLevel="0" max="10" min="10" style="2" width="14.41"/>
    <col collapsed="false" customWidth="true" hidden="false" outlineLevel="0" max="31" min="11" style="2" width="12.14"/>
    <col collapsed="false" customWidth="false" hidden="false" outlineLevel="0" max="257" min="32" style="2" width="9.14"/>
  </cols>
  <sheetData>
    <row r="1" customFormat="false" ht="50.25" hidden="false" customHeight="true" outlineLevel="0" collapsed="false">
      <c r="F1" s="2"/>
      <c r="G1" s="7" t="s">
        <v>0</v>
      </c>
      <c r="H1" s="7"/>
      <c r="I1" s="7"/>
      <c r="J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4" customFormat="true" ht="30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2" t="s">
        <v>6</v>
      </c>
      <c r="F3" s="13" t="s">
        <v>7</v>
      </c>
      <c r="G3" s="13"/>
      <c r="H3" s="13"/>
      <c r="I3" s="10" t="s">
        <v>8</v>
      </c>
      <c r="J3" s="10" t="s">
        <v>9</v>
      </c>
    </row>
    <row r="4" s="14" customFormat="true" ht="17.25" hidden="false" customHeight="true" outlineLevel="0" collapsed="false">
      <c r="A4" s="9"/>
      <c r="B4" s="10"/>
      <c r="C4" s="11"/>
      <c r="D4" s="10"/>
      <c r="E4" s="12" t="s">
        <v>10</v>
      </c>
      <c r="F4" s="13" t="s">
        <v>11</v>
      </c>
      <c r="G4" s="13"/>
      <c r="H4" s="13"/>
      <c r="I4" s="10"/>
      <c r="J4" s="10"/>
    </row>
    <row r="5" s="14" customFormat="true" ht="15.75" hidden="false" customHeight="false" outlineLevel="0" collapsed="false">
      <c r="A5" s="9"/>
      <c r="B5" s="10"/>
      <c r="C5" s="11"/>
      <c r="D5" s="10"/>
      <c r="E5" s="12"/>
      <c r="F5" s="13" t="s">
        <v>12</v>
      </c>
      <c r="G5" s="13" t="s">
        <v>13</v>
      </c>
      <c r="H5" s="13" t="s">
        <v>14</v>
      </c>
      <c r="I5" s="10"/>
      <c r="J5" s="10"/>
    </row>
    <row r="6" s="14" customFormat="true" ht="33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6.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55.5" hidden="false" customHeight="true" outlineLevel="0" collapsed="false">
      <c r="A8" s="17" t="s">
        <v>17</v>
      </c>
      <c r="B8" s="18" t="s">
        <v>18</v>
      </c>
      <c r="C8" s="11" t="s">
        <v>19</v>
      </c>
      <c r="D8" s="19" t="s">
        <v>20</v>
      </c>
      <c r="E8" s="20" t="n">
        <f aca="false">SUM(F8:H8)</f>
        <v>19388.3</v>
      </c>
      <c r="F8" s="20" t="n">
        <v>6131</v>
      </c>
      <c r="G8" s="21" t="n">
        <v>6671.9</v>
      </c>
      <c r="H8" s="21" t="n">
        <v>6585.4</v>
      </c>
      <c r="I8" s="19" t="s">
        <v>21</v>
      </c>
      <c r="J8" s="10" t="s">
        <v>22</v>
      </c>
    </row>
    <row r="9" customFormat="false" ht="41.25" hidden="false" customHeight="true" outlineLevel="0" collapsed="false">
      <c r="A9" s="17"/>
      <c r="B9" s="18"/>
      <c r="C9" s="11" t="s">
        <v>23</v>
      </c>
      <c r="D9" s="19" t="s">
        <v>20</v>
      </c>
      <c r="E9" s="20" t="n">
        <f aca="false">SUM(F9:H9)</f>
        <v>11022.2</v>
      </c>
      <c r="F9" s="20" t="n">
        <v>3484.7</v>
      </c>
      <c r="G9" s="21" t="n">
        <v>3484.7</v>
      </c>
      <c r="H9" s="21" t="n">
        <v>4052.8</v>
      </c>
      <c r="I9" s="19"/>
      <c r="J9" s="10"/>
    </row>
    <row r="10" customFormat="false" ht="45.75" hidden="false" customHeight="true" outlineLevel="0" collapsed="false">
      <c r="A10" s="17"/>
      <c r="B10" s="18"/>
      <c r="C10" s="11" t="s">
        <v>24</v>
      </c>
      <c r="D10" s="19" t="s">
        <v>20</v>
      </c>
      <c r="E10" s="20" t="n">
        <f aca="false">SUM(F10:H10)</f>
        <v>3691.9</v>
      </c>
      <c r="F10" s="20" t="n">
        <v>1201.8</v>
      </c>
      <c r="G10" s="21" t="n">
        <v>1201.8</v>
      </c>
      <c r="H10" s="21" t="n">
        <v>1288.3</v>
      </c>
      <c r="I10" s="19"/>
      <c r="J10" s="10"/>
    </row>
    <row r="11" customFormat="false" ht="18.75" hidden="false" customHeight="true" outlineLevel="0" collapsed="false">
      <c r="A11" s="17"/>
      <c r="B11" s="18"/>
      <c r="C11" s="11"/>
      <c r="D11" s="22" t="s">
        <v>25</v>
      </c>
      <c r="E11" s="23" t="n">
        <f aca="false">E8+E9+E10</f>
        <v>34102.4</v>
      </c>
      <c r="F11" s="23" t="n">
        <f aca="false">F8+F9+F10</f>
        <v>10817.5</v>
      </c>
      <c r="G11" s="23" t="n">
        <f aca="false">G8+G9+G10</f>
        <v>11358.4</v>
      </c>
      <c r="H11" s="23" t="n">
        <f aca="false">H8+H9+H10</f>
        <v>11926.5</v>
      </c>
      <c r="I11" s="19"/>
      <c r="J11" s="10"/>
    </row>
    <row r="12" customFormat="false" ht="38.25" hidden="false" customHeight="true" outlineLevel="0" collapsed="false">
      <c r="A12" s="17" t="s">
        <v>26</v>
      </c>
      <c r="B12" s="18" t="s">
        <v>27</v>
      </c>
      <c r="C12" s="11" t="s">
        <v>19</v>
      </c>
      <c r="D12" s="19" t="s">
        <v>20</v>
      </c>
      <c r="E12" s="20" t="n">
        <f aca="false">SUM(F12:H12)</f>
        <v>11281.2</v>
      </c>
      <c r="F12" s="20" t="n">
        <v>3448.8</v>
      </c>
      <c r="G12" s="21" t="n">
        <v>3755.3</v>
      </c>
      <c r="H12" s="21" t="n">
        <v>4077.1</v>
      </c>
      <c r="I12" s="19" t="s">
        <v>21</v>
      </c>
      <c r="J12" s="10" t="s">
        <v>28</v>
      </c>
      <c r="L12" s="6"/>
    </row>
    <row r="13" customFormat="false" ht="49.5" hidden="false" customHeight="true" outlineLevel="0" collapsed="false">
      <c r="A13" s="17"/>
      <c r="B13" s="18"/>
      <c r="C13" s="11" t="s">
        <v>23</v>
      </c>
      <c r="D13" s="19" t="s">
        <v>20</v>
      </c>
      <c r="E13" s="20" t="n">
        <f aca="false">SUM(F13:H13)</f>
        <v>7063.4</v>
      </c>
      <c r="F13" s="20" t="n">
        <v>1699.4</v>
      </c>
      <c r="G13" s="21" t="n">
        <v>2682</v>
      </c>
      <c r="H13" s="21" t="n">
        <v>2682</v>
      </c>
      <c r="I13" s="19"/>
      <c r="J13" s="10"/>
    </row>
    <row r="14" customFormat="false" ht="49.5" hidden="false" customHeight="true" outlineLevel="0" collapsed="false">
      <c r="A14" s="17"/>
      <c r="B14" s="18"/>
      <c r="C14" s="11" t="s">
        <v>24</v>
      </c>
      <c r="D14" s="19" t="s">
        <v>20</v>
      </c>
      <c r="E14" s="20" t="n">
        <f aca="false">SUM(F14:H14)</f>
        <v>0</v>
      </c>
      <c r="F14" s="20" t="n">
        <v>0</v>
      </c>
      <c r="G14" s="21" t="n">
        <v>0</v>
      </c>
      <c r="H14" s="21" t="n">
        <v>0</v>
      </c>
      <c r="I14" s="19"/>
      <c r="J14" s="10"/>
    </row>
    <row r="15" customFormat="false" ht="15.75" hidden="false" customHeight="true" outlineLevel="0" collapsed="false">
      <c r="A15" s="17"/>
      <c r="B15" s="18"/>
      <c r="C15" s="24"/>
      <c r="D15" s="22" t="s">
        <v>25</v>
      </c>
      <c r="E15" s="23" t="n">
        <f aca="false">E12+E13</f>
        <v>18344.6</v>
      </c>
      <c r="F15" s="23" t="n">
        <f aca="false">F12+F13</f>
        <v>5148.2</v>
      </c>
      <c r="G15" s="23" t="n">
        <f aca="false">G12+G13</f>
        <v>6437.3</v>
      </c>
      <c r="H15" s="23" t="n">
        <f aca="false">H12+H13</f>
        <v>6759.1</v>
      </c>
      <c r="I15" s="19"/>
      <c r="J15" s="10"/>
    </row>
    <row r="16" customFormat="false" ht="108.75" hidden="false" customHeight="true" outlineLevel="0" collapsed="false">
      <c r="A16" s="17" t="s">
        <v>29</v>
      </c>
      <c r="B16" s="18" t="s">
        <v>30</v>
      </c>
      <c r="C16" s="11" t="s">
        <v>31</v>
      </c>
      <c r="D16" s="19" t="s">
        <v>20</v>
      </c>
      <c r="E16" s="20" t="n">
        <f aca="false">F16+G16+H16</f>
        <v>115489.49</v>
      </c>
      <c r="F16" s="20" t="n">
        <f aca="false">F22+F25</f>
        <v>34667.32</v>
      </c>
      <c r="G16" s="20" t="n">
        <f aca="false">G22+G25</f>
        <v>39073.7</v>
      </c>
      <c r="H16" s="20" t="n">
        <f aca="false">H22+H25</f>
        <v>41748.47</v>
      </c>
      <c r="I16" s="19" t="s">
        <v>21</v>
      </c>
      <c r="J16" s="10" t="s">
        <v>32</v>
      </c>
    </row>
    <row r="17" customFormat="false" ht="42" hidden="false" customHeight="true" outlineLevel="0" collapsed="false">
      <c r="A17" s="17"/>
      <c r="B17" s="18"/>
      <c r="C17" s="11" t="s">
        <v>33</v>
      </c>
      <c r="D17" s="19" t="s">
        <v>20</v>
      </c>
      <c r="E17" s="20" t="n">
        <f aca="false">F17+G17+H17</f>
        <v>119688.83</v>
      </c>
      <c r="F17" s="20" t="n">
        <f aca="false">F23+F26</f>
        <v>36940.88</v>
      </c>
      <c r="G17" s="20" t="n">
        <f aca="false">G23+G26</f>
        <v>39578.56</v>
      </c>
      <c r="H17" s="20" t="n">
        <f aca="false">H23+H26</f>
        <v>43169.39</v>
      </c>
      <c r="I17" s="19"/>
      <c r="J17" s="10"/>
    </row>
    <row r="18" customFormat="false" ht="42" hidden="false" customHeight="true" outlineLevel="0" collapsed="false">
      <c r="A18" s="17"/>
      <c r="B18" s="18"/>
      <c r="C18" s="11" t="s">
        <v>24</v>
      </c>
      <c r="D18" s="19" t="s">
        <v>20</v>
      </c>
      <c r="E18" s="20" t="n">
        <f aca="false">F18+G18+H18</f>
        <v>93038.18</v>
      </c>
      <c r="F18" s="20" t="n">
        <f aca="false">F20</f>
        <v>45683.7</v>
      </c>
      <c r="G18" s="20" t="n">
        <f aca="false">G20</f>
        <v>23677.24</v>
      </c>
      <c r="H18" s="20" t="n">
        <f aca="false">H20</f>
        <v>23677.24</v>
      </c>
      <c r="I18" s="19"/>
      <c r="J18" s="10"/>
      <c r="L18" s="6"/>
    </row>
    <row r="19" customFormat="false" ht="16.5" hidden="false" customHeight="true" outlineLevel="0" collapsed="false">
      <c r="A19" s="17"/>
      <c r="B19" s="18"/>
      <c r="C19" s="25"/>
      <c r="D19" s="16" t="s">
        <v>25</v>
      </c>
      <c r="E19" s="23" t="n">
        <f aca="false">E16+E17+E18</f>
        <v>328216.5</v>
      </c>
      <c r="F19" s="23" t="n">
        <f aca="false">F16+F17+F18</f>
        <v>117291.9</v>
      </c>
      <c r="G19" s="23" t="n">
        <f aca="false">G16+G17+G18</f>
        <v>102329.5</v>
      </c>
      <c r="H19" s="23" t="n">
        <f aca="false">H16+H17+H18</f>
        <v>108595.1</v>
      </c>
      <c r="I19" s="19"/>
      <c r="J19" s="10"/>
    </row>
    <row r="20" customFormat="false" ht="39.75" hidden="false" customHeight="true" outlineLevel="0" collapsed="false">
      <c r="A20" s="26" t="s">
        <v>34</v>
      </c>
      <c r="B20" s="27" t="s">
        <v>35</v>
      </c>
      <c r="C20" s="11" t="s">
        <v>24</v>
      </c>
      <c r="D20" s="19" t="s">
        <v>20</v>
      </c>
      <c r="E20" s="20" t="n">
        <f aca="false">SUM(F20:H20)</f>
        <v>93038.18</v>
      </c>
      <c r="F20" s="20" t="n">
        <v>45683.7</v>
      </c>
      <c r="G20" s="21" t="n">
        <v>23677.24</v>
      </c>
      <c r="H20" s="21" t="n">
        <v>23677.24</v>
      </c>
      <c r="I20" s="19" t="s">
        <v>21</v>
      </c>
      <c r="J20" s="10"/>
      <c r="L20" s="6"/>
      <c r="N20" s="6"/>
    </row>
    <row r="21" customFormat="false" ht="17.25" hidden="false" customHeight="true" outlineLevel="0" collapsed="false">
      <c r="A21" s="26"/>
      <c r="B21" s="27"/>
      <c r="C21" s="11"/>
      <c r="D21" s="16" t="s">
        <v>25</v>
      </c>
      <c r="E21" s="23" t="n">
        <f aca="false">E20</f>
        <v>93038.18</v>
      </c>
      <c r="F21" s="23" t="n">
        <f aca="false">F20</f>
        <v>45683.7</v>
      </c>
      <c r="G21" s="23" t="n">
        <f aca="false">G20</f>
        <v>23677.24</v>
      </c>
      <c r="H21" s="23" t="n">
        <f aca="false">H20</f>
        <v>23677.24</v>
      </c>
      <c r="I21" s="19"/>
      <c r="J21" s="10"/>
    </row>
    <row r="22" customFormat="false" ht="29.25" hidden="false" customHeight="true" outlineLevel="0" collapsed="false">
      <c r="A22" s="26" t="s">
        <v>36</v>
      </c>
      <c r="B22" s="27" t="s">
        <v>37</v>
      </c>
      <c r="C22" s="11" t="s">
        <v>19</v>
      </c>
      <c r="D22" s="19" t="s">
        <v>20</v>
      </c>
      <c r="E22" s="20" t="n">
        <f aca="false">SUM(F22:H22)</f>
        <v>26830.92</v>
      </c>
      <c r="F22" s="20" t="n">
        <v>7937.12</v>
      </c>
      <c r="G22" s="21" t="n">
        <v>9446.9</v>
      </c>
      <c r="H22" s="21" t="n">
        <v>9446.9</v>
      </c>
      <c r="I22" s="19" t="s">
        <v>21</v>
      </c>
      <c r="J22" s="10"/>
      <c r="L22" s="6"/>
    </row>
    <row r="23" customFormat="false" ht="44.25" hidden="false" customHeight="true" outlineLevel="0" collapsed="false">
      <c r="A23" s="26"/>
      <c r="B23" s="27"/>
      <c r="C23" s="11" t="s">
        <v>23</v>
      </c>
      <c r="D23" s="19" t="s">
        <v>20</v>
      </c>
      <c r="E23" s="20" t="n">
        <f aca="false">SUM(F23:H23)</f>
        <v>1239.78</v>
      </c>
      <c r="F23" s="20" t="n">
        <v>1239.78</v>
      </c>
      <c r="G23" s="21" t="n">
        <v>0</v>
      </c>
      <c r="H23" s="21" t="n">
        <v>0</v>
      </c>
      <c r="I23" s="19"/>
      <c r="J23" s="10"/>
    </row>
    <row r="24" customFormat="false" ht="17.25" hidden="false" customHeight="true" outlineLevel="0" collapsed="false">
      <c r="A24" s="26"/>
      <c r="B24" s="27"/>
      <c r="C24" s="25"/>
      <c r="D24" s="16" t="s">
        <v>25</v>
      </c>
      <c r="E24" s="23" t="n">
        <f aca="false">E22+E23</f>
        <v>28070.7</v>
      </c>
      <c r="F24" s="23" t="n">
        <f aca="false">F22+F23</f>
        <v>9176.9</v>
      </c>
      <c r="G24" s="23" t="n">
        <f aca="false">G22+G23</f>
        <v>9446.9</v>
      </c>
      <c r="H24" s="23" t="n">
        <f aca="false">H22+H23</f>
        <v>9446.9</v>
      </c>
      <c r="I24" s="19"/>
      <c r="J24" s="10"/>
    </row>
    <row r="25" customFormat="false" ht="30.75" hidden="false" customHeight="true" outlineLevel="0" collapsed="false">
      <c r="A25" s="26" t="s">
        <v>38</v>
      </c>
      <c r="B25" s="27" t="s">
        <v>39</v>
      </c>
      <c r="C25" s="11" t="s">
        <v>19</v>
      </c>
      <c r="D25" s="19" t="s">
        <v>20</v>
      </c>
      <c r="E25" s="20" t="n">
        <f aca="false">SUM(F25:H25)</f>
        <v>88658.57</v>
      </c>
      <c r="F25" s="20" t="n">
        <v>26730.2</v>
      </c>
      <c r="G25" s="21" t="n">
        <v>29626.8</v>
      </c>
      <c r="H25" s="21" t="n">
        <v>32301.57</v>
      </c>
      <c r="I25" s="19" t="s">
        <v>21</v>
      </c>
      <c r="J25" s="10"/>
    </row>
    <row r="26" customFormat="false" ht="39" hidden="false" customHeight="true" outlineLevel="0" collapsed="false">
      <c r="A26" s="26"/>
      <c r="B26" s="27"/>
      <c r="C26" s="11" t="s">
        <v>23</v>
      </c>
      <c r="D26" s="19" t="s">
        <v>20</v>
      </c>
      <c r="E26" s="20" t="n">
        <f aca="false">SUM(F26:H26)</f>
        <v>118449.05</v>
      </c>
      <c r="F26" s="20" t="n">
        <v>35701.1</v>
      </c>
      <c r="G26" s="21" t="n">
        <v>39578.56</v>
      </c>
      <c r="H26" s="21" t="n">
        <v>43169.39</v>
      </c>
      <c r="I26" s="19"/>
      <c r="J26" s="10"/>
    </row>
    <row r="27" customFormat="false" ht="41.25" hidden="false" customHeight="true" outlineLevel="0" collapsed="false">
      <c r="A27" s="26"/>
      <c r="B27" s="27"/>
      <c r="C27" s="11" t="s">
        <v>24</v>
      </c>
      <c r="D27" s="19" t="s">
        <v>20</v>
      </c>
      <c r="E27" s="20" t="n">
        <f aca="false">SUM(F27:H27)</f>
        <v>0</v>
      </c>
      <c r="F27" s="20" t="n">
        <v>0</v>
      </c>
      <c r="G27" s="21" t="n">
        <v>0</v>
      </c>
      <c r="H27" s="21" t="n">
        <v>0</v>
      </c>
      <c r="I27" s="19"/>
      <c r="J27" s="10"/>
      <c r="L27" s="6"/>
    </row>
    <row r="28" customFormat="false" ht="18.75" hidden="false" customHeight="true" outlineLevel="0" collapsed="false">
      <c r="A28" s="26"/>
      <c r="B28" s="27"/>
      <c r="C28" s="25"/>
      <c r="D28" s="22" t="s">
        <v>25</v>
      </c>
      <c r="E28" s="23" t="n">
        <f aca="false">E25+E26+E27</f>
        <v>207107.62</v>
      </c>
      <c r="F28" s="23" t="n">
        <f aca="false">F25+F26+F27</f>
        <v>62431.3</v>
      </c>
      <c r="G28" s="23" t="n">
        <f aca="false">G25+G26+G27</f>
        <v>69205.36</v>
      </c>
      <c r="H28" s="23" t="n">
        <f aca="false">H25+H26+H27</f>
        <v>75470.96</v>
      </c>
      <c r="I28" s="19"/>
      <c r="J28" s="10"/>
    </row>
    <row r="29" customFormat="false" ht="105" hidden="false" customHeight="true" outlineLevel="0" collapsed="false">
      <c r="A29" s="26" t="s">
        <v>40</v>
      </c>
      <c r="B29" s="28" t="s">
        <v>41</v>
      </c>
      <c r="C29" s="11" t="s">
        <v>42</v>
      </c>
      <c r="D29" s="19" t="s">
        <v>20</v>
      </c>
      <c r="E29" s="20" t="n">
        <f aca="false">SUM(F34:H34)</f>
        <v>0</v>
      </c>
      <c r="F29" s="20" t="n">
        <v>0</v>
      </c>
      <c r="G29" s="21" t="n">
        <v>0</v>
      </c>
      <c r="H29" s="21" t="n">
        <v>0</v>
      </c>
      <c r="I29" s="19" t="s">
        <v>21</v>
      </c>
      <c r="J29" s="10"/>
    </row>
    <row r="30" customFormat="false" ht="14.25" hidden="false" customHeight="true" outlineLevel="0" collapsed="false">
      <c r="A30" s="26"/>
      <c r="B30" s="28"/>
      <c r="C30" s="11"/>
      <c r="D30" s="22" t="s">
        <v>25</v>
      </c>
      <c r="E30" s="23" t="n">
        <f aca="false">E29</f>
        <v>0</v>
      </c>
      <c r="F30" s="23" t="n">
        <f aca="false">F29</f>
        <v>0</v>
      </c>
      <c r="G30" s="23" t="n">
        <f aca="false">G29</f>
        <v>0</v>
      </c>
      <c r="H30" s="23" t="n">
        <f aca="false">H29</f>
        <v>0</v>
      </c>
      <c r="I30" s="19"/>
      <c r="J30" s="10"/>
    </row>
    <row r="31" s="33" customFormat="true" ht="16.5" hidden="false" customHeight="true" outlineLevel="0" collapsed="false">
      <c r="A31" s="29"/>
      <c r="B31" s="30" t="s">
        <v>43</v>
      </c>
      <c r="C31" s="31"/>
      <c r="D31" s="15" t="s">
        <v>10</v>
      </c>
      <c r="E31" s="32" t="n">
        <f aca="false">E32+E33</f>
        <v>380663.5</v>
      </c>
      <c r="F31" s="32" t="n">
        <f aca="false">F32+F33</f>
        <v>133257.6</v>
      </c>
      <c r="G31" s="32" t="n">
        <f aca="false">G32+G33</f>
        <v>120125.2</v>
      </c>
      <c r="H31" s="32" t="n">
        <f aca="false">H32+H33</f>
        <v>127280.7</v>
      </c>
      <c r="I31" s="16"/>
      <c r="J31" s="16"/>
    </row>
    <row r="32" s="33" customFormat="true" ht="28.5" hidden="false" customHeight="true" outlineLevel="0" collapsed="false">
      <c r="A32" s="29"/>
      <c r="B32" s="34"/>
      <c r="C32" s="35"/>
      <c r="D32" s="19" t="s">
        <v>20</v>
      </c>
      <c r="E32" s="20" t="n">
        <f aca="false">F32+G32+H32</f>
        <v>380663.5</v>
      </c>
      <c r="F32" s="20" t="n">
        <f aca="false">F11+F15+F19</f>
        <v>133257.6</v>
      </c>
      <c r="G32" s="20" t="n">
        <f aca="false">G11+G15+G19</f>
        <v>120125.2</v>
      </c>
      <c r="H32" s="20" t="n">
        <f aca="false">H11+H15+H19</f>
        <v>127280.7</v>
      </c>
      <c r="I32" s="16"/>
      <c r="J32" s="16"/>
    </row>
    <row r="33" customFormat="false" ht="26.25" hidden="false" customHeight="true" outlineLevel="0" collapsed="false">
      <c r="A33" s="17"/>
      <c r="B33" s="34"/>
      <c r="C33" s="35"/>
      <c r="D33" s="19" t="s">
        <v>44</v>
      </c>
      <c r="E33" s="20" t="n">
        <v>0</v>
      </c>
      <c r="F33" s="20" t="n">
        <v>0</v>
      </c>
      <c r="G33" s="20" t="n">
        <v>0</v>
      </c>
      <c r="H33" s="20" t="n">
        <v>0</v>
      </c>
      <c r="I33" s="16"/>
      <c r="J33" s="16"/>
    </row>
    <row r="34" customFormat="false" ht="33" hidden="false" customHeight="true" outlineLevel="0" collapsed="false">
      <c r="A34" s="17"/>
      <c r="B34" s="16" t="s">
        <v>45</v>
      </c>
      <c r="C34" s="16"/>
      <c r="D34" s="16"/>
      <c r="E34" s="16"/>
      <c r="F34" s="16"/>
      <c r="G34" s="16"/>
      <c r="H34" s="16"/>
      <c r="I34" s="16"/>
      <c r="J34" s="16"/>
    </row>
    <row r="35" customFormat="false" ht="42" hidden="false" customHeight="true" outlineLevel="0" collapsed="false">
      <c r="A35" s="17" t="s">
        <v>46</v>
      </c>
      <c r="B35" s="27" t="s">
        <v>47</v>
      </c>
      <c r="C35" s="11" t="s">
        <v>48</v>
      </c>
      <c r="D35" s="19" t="s">
        <v>44</v>
      </c>
      <c r="E35" s="20" t="n">
        <f aca="false">F35+G35+H35</f>
        <v>0</v>
      </c>
      <c r="F35" s="20" t="n">
        <v>0</v>
      </c>
      <c r="G35" s="21" t="n">
        <v>0</v>
      </c>
      <c r="H35" s="21" t="n">
        <v>0</v>
      </c>
      <c r="I35" s="19" t="s">
        <v>21</v>
      </c>
      <c r="J35" s="10" t="s">
        <v>49</v>
      </c>
    </row>
    <row r="36" customFormat="false" ht="39" hidden="false" customHeight="true" outlineLevel="0" collapsed="false">
      <c r="A36" s="17"/>
      <c r="B36" s="27"/>
      <c r="C36" s="11" t="s">
        <v>50</v>
      </c>
      <c r="D36" s="19" t="s">
        <v>44</v>
      </c>
      <c r="E36" s="20" t="n">
        <f aca="false">F36+G36+H36</f>
        <v>0</v>
      </c>
      <c r="F36" s="20" t="n">
        <v>0</v>
      </c>
      <c r="G36" s="21" t="n">
        <v>0</v>
      </c>
      <c r="H36" s="21" t="n">
        <v>0</v>
      </c>
      <c r="I36" s="19"/>
      <c r="J36" s="10"/>
    </row>
    <row r="37" customFormat="false" ht="40.5" hidden="false" customHeight="true" outlineLevel="0" collapsed="false">
      <c r="A37" s="17"/>
      <c r="B37" s="27"/>
      <c r="C37" s="11" t="s">
        <v>24</v>
      </c>
      <c r="D37" s="19" t="s">
        <v>44</v>
      </c>
      <c r="E37" s="20" t="n">
        <f aca="false">F37+G37+H37</f>
        <v>0</v>
      </c>
      <c r="F37" s="20" t="n">
        <v>0</v>
      </c>
      <c r="G37" s="21" t="n">
        <v>0</v>
      </c>
      <c r="H37" s="21" t="n">
        <v>0</v>
      </c>
      <c r="I37" s="19"/>
      <c r="J37" s="10"/>
    </row>
    <row r="38" customFormat="false" ht="15" hidden="false" customHeight="true" outlineLevel="0" collapsed="false">
      <c r="A38" s="17"/>
      <c r="B38" s="27"/>
      <c r="C38" s="11"/>
      <c r="D38" s="22" t="s">
        <v>25</v>
      </c>
      <c r="E38" s="23" t="n">
        <f aca="false">E35+E36+E37</f>
        <v>0</v>
      </c>
      <c r="F38" s="23" t="n">
        <f aca="false">F35+F36+F37</f>
        <v>0</v>
      </c>
      <c r="G38" s="23" t="n">
        <f aca="false">G35+G36+G37</f>
        <v>0</v>
      </c>
      <c r="H38" s="23" t="n">
        <f aca="false">H35+H36+H37</f>
        <v>0</v>
      </c>
      <c r="I38" s="19"/>
      <c r="J38" s="10"/>
    </row>
    <row r="39" customFormat="false" ht="41.25" hidden="false" customHeight="true" outlineLevel="0" collapsed="false">
      <c r="A39" s="17" t="s">
        <v>51</v>
      </c>
      <c r="B39" s="27" t="s">
        <v>52</v>
      </c>
      <c r="C39" s="11" t="s">
        <v>48</v>
      </c>
      <c r="D39" s="19" t="s">
        <v>44</v>
      </c>
      <c r="E39" s="20" t="n">
        <f aca="false">F39+G39+H39</f>
        <v>1000</v>
      </c>
      <c r="F39" s="20" t="n">
        <f aca="false">F44+F46+F48+F50</f>
        <v>1000</v>
      </c>
      <c r="G39" s="20" t="n">
        <f aca="false">G44+G46+G48+G50</f>
        <v>0</v>
      </c>
      <c r="H39" s="20" t="n">
        <f aca="false">H44+H46+H48+H50</f>
        <v>0</v>
      </c>
      <c r="I39" s="19" t="s">
        <v>21</v>
      </c>
      <c r="J39" s="10"/>
    </row>
    <row r="40" customFormat="false" ht="36" hidden="false" customHeight="true" outlineLevel="0" collapsed="false">
      <c r="A40" s="17"/>
      <c r="B40" s="27"/>
      <c r="C40" s="11" t="s">
        <v>50</v>
      </c>
      <c r="D40" s="19" t="s">
        <v>44</v>
      </c>
      <c r="E40" s="20" t="n">
        <f aca="false">F40+G40+H40</f>
        <v>800</v>
      </c>
      <c r="F40" s="20" t="n">
        <f aca="false">F56+F58+F60+F62+F64+F66+F68</f>
        <v>800</v>
      </c>
      <c r="G40" s="20" t="n">
        <f aca="false">G56+G58+G60+G62+G64+G66+G68</f>
        <v>0</v>
      </c>
      <c r="H40" s="20" t="n">
        <f aca="false">H56+H58+H60+H62+H64+H66+H68</f>
        <v>0</v>
      </c>
      <c r="I40" s="19"/>
      <c r="J40" s="10"/>
    </row>
    <row r="41" customFormat="false" ht="39.75" hidden="false" customHeight="true" outlineLevel="0" collapsed="false">
      <c r="A41" s="17"/>
      <c r="B41" s="27"/>
      <c r="C41" s="11" t="s">
        <v>24</v>
      </c>
      <c r="D41" s="19"/>
      <c r="E41" s="20" t="n">
        <f aca="false">F41+G41+H41</f>
        <v>0</v>
      </c>
      <c r="F41" s="20" t="n">
        <f aca="false">F54+F52</f>
        <v>0</v>
      </c>
      <c r="G41" s="20" t="n">
        <f aca="false">G54+G52</f>
        <v>0</v>
      </c>
      <c r="H41" s="20" t="n">
        <f aca="false">H54+H52</f>
        <v>0</v>
      </c>
      <c r="I41" s="19"/>
      <c r="J41" s="10"/>
    </row>
    <row r="42" customFormat="false" ht="15" hidden="false" customHeight="true" outlineLevel="0" collapsed="false">
      <c r="A42" s="17"/>
      <c r="B42" s="27"/>
      <c r="C42" s="25"/>
      <c r="D42" s="22" t="s">
        <v>25</v>
      </c>
      <c r="E42" s="23" t="n">
        <f aca="false">F42+G42+H42</f>
        <v>1800</v>
      </c>
      <c r="F42" s="23" t="n">
        <f aca="false">F39+F40+F41</f>
        <v>1800</v>
      </c>
      <c r="G42" s="23" t="n">
        <f aca="false">G39+G40+G41</f>
        <v>0</v>
      </c>
      <c r="H42" s="23" t="n">
        <f aca="false">H39+H40+H41</f>
        <v>0</v>
      </c>
      <c r="I42" s="19"/>
      <c r="J42" s="10"/>
      <c r="N42" s="6"/>
    </row>
    <row r="43" customFormat="false" ht="28.5" hidden="false" customHeight="true" outlineLevel="0" collapsed="false">
      <c r="A43" s="17" t="s">
        <v>53</v>
      </c>
      <c r="B43" s="27" t="s">
        <v>54</v>
      </c>
      <c r="C43" s="11" t="s">
        <v>55</v>
      </c>
      <c r="D43" s="19" t="s">
        <v>44</v>
      </c>
      <c r="E43" s="20" t="n">
        <f aca="false">SUM(F43:I43)</f>
        <v>0</v>
      </c>
      <c r="F43" s="20" t="n">
        <v>0</v>
      </c>
      <c r="G43" s="21" t="n">
        <v>0</v>
      </c>
      <c r="H43" s="21" t="n">
        <v>0</v>
      </c>
      <c r="I43" s="19" t="s">
        <v>56</v>
      </c>
      <c r="J43" s="10"/>
      <c r="N43" s="6"/>
    </row>
    <row r="44" customFormat="false" ht="15" hidden="false" customHeight="true" outlineLevel="0" collapsed="false">
      <c r="A44" s="17"/>
      <c r="B44" s="27"/>
      <c r="C44" s="11"/>
      <c r="D44" s="22" t="s">
        <v>25</v>
      </c>
      <c r="E44" s="23" t="n">
        <f aca="false">E43</f>
        <v>0</v>
      </c>
      <c r="F44" s="23" t="n">
        <f aca="false">F43</f>
        <v>0</v>
      </c>
      <c r="G44" s="23" t="n">
        <f aca="false">G43</f>
        <v>0</v>
      </c>
      <c r="H44" s="23" t="n">
        <f aca="false">H43</f>
        <v>0</v>
      </c>
      <c r="I44" s="19"/>
      <c r="J44" s="10"/>
    </row>
    <row r="45" customFormat="false" ht="27.75" hidden="false" customHeight="true" outlineLevel="0" collapsed="false">
      <c r="A45" s="17" t="s">
        <v>57</v>
      </c>
      <c r="B45" s="27" t="s">
        <v>58</v>
      </c>
      <c r="C45" s="11" t="s">
        <v>55</v>
      </c>
      <c r="D45" s="19" t="s">
        <v>44</v>
      </c>
      <c r="E45" s="20" t="n">
        <f aca="false">SUM(F45:I45)</f>
        <v>1000</v>
      </c>
      <c r="F45" s="20" t="n">
        <v>1000</v>
      </c>
      <c r="G45" s="21" t="n">
        <v>0</v>
      </c>
      <c r="H45" s="21" t="n">
        <v>0</v>
      </c>
      <c r="I45" s="19" t="s">
        <v>59</v>
      </c>
      <c r="J45" s="10"/>
    </row>
    <row r="46" customFormat="false" ht="15.75" hidden="false" customHeight="true" outlineLevel="0" collapsed="false">
      <c r="A46" s="17"/>
      <c r="B46" s="27"/>
      <c r="C46" s="11"/>
      <c r="D46" s="22" t="s">
        <v>25</v>
      </c>
      <c r="E46" s="23" t="n">
        <f aca="false">E45</f>
        <v>1000</v>
      </c>
      <c r="F46" s="23" t="n">
        <f aca="false">F45</f>
        <v>1000</v>
      </c>
      <c r="G46" s="23" t="n">
        <f aca="false">G45</f>
        <v>0</v>
      </c>
      <c r="H46" s="23" t="n">
        <f aca="false">H45</f>
        <v>0</v>
      </c>
      <c r="I46" s="19"/>
      <c r="J46" s="10"/>
    </row>
    <row r="47" customFormat="false" ht="29.25" hidden="false" customHeight="true" outlineLevel="0" collapsed="false">
      <c r="A47" s="17" t="s">
        <v>60</v>
      </c>
      <c r="B47" s="27" t="s">
        <v>61</v>
      </c>
      <c r="C47" s="11" t="s">
        <v>55</v>
      </c>
      <c r="D47" s="19" t="s">
        <v>44</v>
      </c>
      <c r="E47" s="20" t="n">
        <f aca="false">SUM(F47:I47)</f>
        <v>0</v>
      </c>
      <c r="F47" s="36" t="n">
        <v>0</v>
      </c>
      <c r="G47" s="21" t="n">
        <v>0</v>
      </c>
      <c r="H47" s="21" t="n">
        <v>0</v>
      </c>
      <c r="I47" s="19" t="s">
        <v>62</v>
      </c>
      <c r="J47" s="10"/>
    </row>
    <row r="48" customFormat="false" ht="15" hidden="false" customHeight="true" outlineLevel="0" collapsed="false">
      <c r="A48" s="17"/>
      <c r="B48" s="27"/>
      <c r="C48" s="11"/>
      <c r="D48" s="22" t="s">
        <v>25</v>
      </c>
      <c r="E48" s="23" t="n">
        <f aca="false">E47</f>
        <v>0</v>
      </c>
      <c r="F48" s="23" t="n">
        <f aca="false">F47</f>
        <v>0</v>
      </c>
      <c r="G48" s="23" t="n">
        <f aca="false">G47</f>
        <v>0</v>
      </c>
      <c r="H48" s="23" t="n">
        <f aca="false">H47</f>
        <v>0</v>
      </c>
      <c r="I48" s="19"/>
      <c r="J48" s="10"/>
    </row>
    <row r="49" customFormat="false" ht="27.75" hidden="false" customHeight="true" outlineLevel="0" collapsed="false">
      <c r="A49" s="17" t="s">
        <v>63</v>
      </c>
      <c r="B49" s="27" t="s">
        <v>64</v>
      </c>
      <c r="C49" s="11" t="s">
        <v>55</v>
      </c>
      <c r="D49" s="19" t="s">
        <v>44</v>
      </c>
      <c r="E49" s="20" t="n">
        <f aca="false">SUM(F49:I49)</f>
        <v>0</v>
      </c>
      <c r="F49" s="20" t="n">
        <v>0</v>
      </c>
      <c r="G49" s="21" t="n">
        <v>0</v>
      </c>
      <c r="H49" s="21" t="n">
        <v>0</v>
      </c>
      <c r="I49" s="19" t="s">
        <v>21</v>
      </c>
      <c r="J49" s="10"/>
    </row>
    <row r="50" customFormat="false" ht="15.75" hidden="false" customHeight="true" outlineLevel="0" collapsed="false">
      <c r="A50" s="17"/>
      <c r="B50" s="27"/>
      <c r="C50" s="11"/>
      <c r="D50" s="22" t="s">
        <v>25</v>
      </c>
      <c r="E50" s="23" t="n">
        <f aca="false">E49</f>
        <v>0</v>
      </c>
      <c r="F50" s="23" t="n">
        <f aca="false">F49</f>
        <v>0</v>
      </c>
      <c r="G50" s="23" t="n">
        <f aca="false">G49</f>
        <v>0</v>
      </c>
      <c r="H50" s="23" t="n">
        <f aca="false">H49</f>
        <v>0</v>
      </c>
      <c r="I50" s="19"/>
      <c r="J50" s="10"/>
    </row>
    <row r="51" customFormat="false" ht="29.25" hidden="false" customHeight="true" outlineLevel="0" collapsed="false">
      <c r="A51" s="17" t="s">
        <v>65</v>
      </c>
      <c r="B51" s="27" t="s">
        <v>66</v>
      </c>
      <c r="C51" s="11" t="s">
        <v>67</v>
      </c>
      <c r="D51" s="19" t="s">
        <v>44</v>
      </c>
      <c r="E51" s="20" t="n">
        <f aca="false">SUM(F51:I51)</f>
        <v>0</v>
      </c>
      <c r="F51" s="20" t="n">
        <v>0</v>
      </c>
      <c r="G51" s="21" t="n">
        <v>0</v>
      </c>
      <c r="H51" s="21" t="n">
        <v>0</v>
      </c>
      <c r="I51" s="19" t="s">
        <v>68</v>
      </c>
      <c r="J51" s="10"/>
    </row>
    <row r="52" customFormat="false" ht="13.5" hidden="false" customHeight="true" outlineLevel="0" collapsed="false">
      <c r="A52" s="17"/>
      <c r="B52" s="27"/>
      <c r="C52" s="11"/>
      <c r="D52" s="22" t="s">
        <v>25</v>
      </c>
      <c r="E52" s="23" t="n">
        <f aca="false">E51</f>
        <v>0</v>
      </c>
      <c r="F52" s="23" t="n">
        <f aca="false">F51</f>
        <v>0</v>
      </c>
      <c r="G52" s="23" t="n">
        <f aca="false">G51</f>
        <v>0</v>
      </c>
      <c r="H52" s="23" t="n">
        <f aca="false">H51</f>
        <v>0</v>
      </c>
      <c r="I52" s="19"/>
      <c r="J52" s="10"/>
    </row>
    <row r="53" customFormat="false" ht="27" hidden="false" customHeight="true" outlineLevel="0" collapsed="false">
      <c r="A53" s="17" t="s">
        <v>69</v>
      </c>
      <c r="B53" s="27" t="s">
        <v>70</v>
      </c>
      <c r="C53" s="11" t="s">
        <v>67</v>
      </c>
      <c r="D53" s="19" t="s">
        <v>44</v>
      </c>
      <c r="E53" s="20" t="n">
        <f aca="false">SUM(F53:I53)</f>
        <v>0</v>
      </c>
      <c r="F53" s="20" t="n">
        <v>0</v>
      </c>
      <c r="G53" s="21" t="n">
        <v>0</v>
      </c>
      <c r="H53" s="21" t="n">
        <v>0</v>
      </c>
      <c r="I53" s="19" t="s">
        <v>68</v>
      </c>
      <c r="J53" s="10"/>
    </row>
    <row r="54" customFormat="false" ht="18" hidden="false" customHeight="true" outlineLevel="0" collapsed="false">
      <c r="A54" s="17"/>
      <c r="B54" s="27"/>
      <c r="C54" s="11"/>
      <c r="D54" s="22" t="s">
        <v>25</v>
      </c>
      <c r="E54" s="23" t="n">
        <f aca="false">E53</f>
        <v>0</v>
      </c>
      <c r="F54" s="23" t="n">
        <f aca="false">F53</f>
        <v>0</v>
      </c>
      <c r="G54" s="23" t="n">
        <f aca="false">G53</f>
        <v>0</v>
      </c>
      <c r="H54" s="23" t="n">
        <f aca="false">H53</f>
        <v>0</v>
      </c>
      <c r="I54" s="19"/>
      <c r="J54" s="10"/>
    </row>
    <row r="55" customFormat="false" ht="27" hidden="false" customHeight="true" outlineLevel="0" collapsed="false">
      <c r="A55" s="17" t="s">
        <v>71</v>
      </c>
      <c r="B55" s="27" t="s">
        <v>72</v>
      </c>
      <c r="C55" s="11" t="s">
        <v>73</v>
      </c>
      <c r="D55" s="19" t="s">
        <v>44</v>
      </c>
      <c r="E55" s="20" t="n">
        <f aca="false">SUM(F55:I55)</f>
        <v>0</v>
      </c>
      <c r="F55" s="20" t="n">
        <v>0</v>
      </c>
      <c r="G55" s="21" t="n">
        <v>0</v>
      </c>
      <c r="H55" s="21" t="n">
        <v>0</v>
      </c>
      <c r="I55" s="19" t="s">
        <v>68</v>
      </c>
      <c r="J55" s="10"/>
    </row>
    <row r="56" customFormat="false" ht="18" hidden="false" customHeight="true" outlineLevel="0" collapsed="false">
      <c r="A56" s="17"/>
      <c r="B56" s="27"/>
      <c r="C56" s="11"/>
      <c r="D56" s="22" t="s">
        <v>25</v>
      </c>
      <c r="E56" s="23" t="n">
        <f aca="false">E55</f>
        <v>0</v>
      </c>
      <c r="F56" s="23" t="n">
        <f aca="false">F55</f>
        <v>0</v>
      </c>
      <c r="G56" s="23" t="n">
        <f aca="false">G55</f>
        <v>0</v>
      </c>
      <c r="H56" s="23" t="n">
        <f aca="false">H55</f>
        <v>0</v>
      </c>
      <c r="I56" s="19"/>
      <c r="J56" s="10"/>
    </row>
    <row r="57" customFormat="false" ht="25.5" hidden="false" customHeight="true" outlineLevel="0" collapsed="false">
      <c r="A57" s="17" t="s">
        <v>74</v>
      </c>
      <c r="B57" s="27" t="s">
        <v>75</v>
      </c>
      <c r="C57" s="11" t="s">
        <v>73</v>
      </c>
      <c r="D57" s="19" t="s">
        <v>44</v>
      </c>
      <c r="E57" s="20" t="n">
        <f aca="false">SUM(F57:I57)</f>
        <v>0</v>
      </c>
      <c r="F57" s="20" t="n">
        <v>0</v>
      </c>
      <c r="G57" s="21" t="n">
        <v>0</v>
      </c>
      <c r="H57" s="21" t="n">
        <v>0</v>
      </c>
      <c r="I57" s="19" t="s">
        <v>68</v>
      </c>
      <c r="J57" s="10"/>
    </row>
    <row r="58" customFormat="false" ht="18" hidden="false" customHeight="true" outlineLevel="0" collapsed="false">
      <c r="A58" s="17"/>
      <c r="B58" s="27"/>
      <c r="C58" s="11"/>
      <c r="D58" s="22" t="s">
        <v>25</v>
      </c>
      <c r="E58" s="23" t="n">
        <f aca="false">E57</f>
        <v>0</v>
      </c>
      <c r="F58" s="23" t="n">
        <f aca="false">F57</f>
        <v>0</v>
      </c>
      <c r="G58" s="23" t="n">
        <f aca="false">G57</f>
        <v>0</v>
      </c>
      <c r="H58" s="23" t="n">
        <f aca="false">H57</f>
        <v>0</v>
      </c>
      <c r="I58" s="19"/>
      <c r="J58" s="10"/>
    </row>
    <row r="59" customFormat="false" ht="25.5" hidden="false" customHeight="true" outlineLevel="0" collapsed="false">
      <c r="A59" s="17" t="s">
        <v>76</v>
      </c>
      <c r="B59" s="27" t="s">
        <v>77</v>
      </c>
      <c r="C59" s="11" t="s">
        <v>73</v>
      </c>
      <c r="D59" s="19" t="s">
        <v>44</v>
      </c>
      <c r="E59" s="20" t="n">
        <f aca="false">SUM(F59:I59)</f>
        <v>0</v>
      </c>
      <c r="F59" s="20" t="n">
        <v>0</v>
      </c>
      <c r="G59" s="21" t="n">
        <v>0</v>
      </c>
      <c r="H59" s="21" t="n">
        <v>0</v>
      </c>
      <c r="I59" s="19" t="s">
        <v>68</v>
      </c>
      <c r="J59" s="10"/>
    </row>
    <row r="60" customFormat="false" ht="18" hidden="false" customHeight="true" outlineLevel="0" collapsed="false">
      <c r="A60" s="17"/>
      <c r="B60" s="27"/>
      <c r="C60" s="11"/>
      <c r="D60" s="22" t="s">
        <v>25</v>
      </c>
      <c r="E60" s="23" t="n">
        <f aca="false">E59</f>
        <v>0</v>
      </c>
      <c r="F60" s="23" t="n">
        <f aca="false">F59</f>
        <v>0</v>
      </c>
      <c r="G60" s="23" t="n">
        <f aca="false">G59</f>
        <v>0</v>
      </c>
      <c r="H60" s="23" t="n">
        <f aca="false">H59</f>
        <v>0</v>
      </c>
      <c r="I60" s="19"/>
      <c r="J60" s="10"/>
    </row>
    <row r="61" customFormat="false" ht="27" hidden="false" customHeight="true" outlineLevel="0" collapsed="false">
      <c r="A61" s="17" t="s">
        <v>78</v>
      </c>
      <c r="B61" s="27" t="s">
        <v>79</v>
      </c>
      <c r="C61" s="11" t="s">
        <v>73</v>
      </c>
      <c r="D61" s="19" t="s">
        <v>44</v>
      </c>
      <c r="E61" s="20" t="n">
        <f aca="false">SUM(F61:I61)</f>
        <v>0</v>
      </c>
      <c r="F61" s="20" t="n">
        <v>0</v>
      </c>
      <c r="G61" s="21" t="n">
        <v>0</v>
      </c>
      <c r="H61" s="21" t="n">
        <v>0</v>
      </c>
      <c r="I61" s="19" t="s">
        <v>68</v>
      </c>
      <c r="J61" s="10"/>
    </row>
    <row r="62" customFormat="false" ht="18" hidden="false" customHeight="true" outlineLevel="0" collapsed="false">
      <c r="A62" s="17"/>
      <c r="B62" s="27"/>
      <c r="C62" s="11"/>
      <c r="D62" s="22" t="s">
        <v>25</v>
      </c>
      <c r="E62" s="23" t="n">
        <f aca="false">E61</f>
        <v>0</v>
      </c>
      <c r="F62" s="23" t="n">
        <f aca="false">F61</f>
        <v>0</v>
      </c>
      <c r="G62" s="23" t="n">
        <f aca="false">G61</f>
        <v>0</v>
      </c>
      <c r="H62" s="23" t="n">
        <f aca="false">H61</f>
        <v>0</v>
      </c>
      <c r="I62" s="19"/>
      <c r="J62" s="10"/>
    </row>
    <row r="63" customFormat="false" ht="26.25" hidden="false" customHeight="true" outlineLevel="0" collapsed="false">
      <c r="A63" s="17" t="s">
        <v>80</v>
      </c>
      <c r="B63" s="27" t="s">
        <v>81</v>
      </c>
      <c r="C63" s="11" t="s">
        <v>73</v>
      </c>
      <c r="D63" s="19" t="s">
        <v>44</v>
      </c>
      <c r="E63" s="20" t="n">
        <f aca="false">SUM(F63:I63)</f>
        <v>800</v>
      </c>
      <c r="F63" s="20" t="n">
        <v>800</v>
      </c>
      <c r="G63" s="21" t="n">
        <v>0</v>
      </c>
      <c r="H63" s="21" t="n">
        <v>0</v>
      </c>
      <c r="I63" s="19" t="s">
        <v>68</v>
      </c>
      <c r="J63" s="10"/>
    </row>
    <row r="64" customFormat="false" ht="18" hidden="false" customHeight="true" outlineLevel="0" collapsed="false">
      <c r="A64" s="17"/>
      <c r="B64" s="27"/>
      <c r="C64" s="11"/>
      <c r="D64" s="22" t="s">
        <v>25</v>
      </c>
      <c r="E64" s="23" t="n">
        <f aca="false">E63</f>
        <v>800</v>
      </c>
      <c r="F64" s="23" t="n">
        <f aca="false">F63</f>
        <v>800</v>
      </c>
      <c r="G64" s="23" t="n">
        <f aca="false">G63</f>
        <v>0</v>
      </c>
      <c r="H64" s="23" t="n">
        <f aca="false">H63</f>
        <v>0</v>
      </c>
      <c r="I64" s="19"/>
      <c r="J64" s="10"/>
    </row>
    <row r="65" customFormat="false" ht="27.75" hidden="false" customHeight="true" outlineLevel="0" collapsed="false">
      <c r="A65" s="17" t="s">
        <v>82</v>
      </c>
      <c r="B65" s="27" t="s">
        <v>83</v>
      </c>
      <c r="C65" s="11" t="s">
        <v>73</v>
      </c>
      <c r="D65" s="19" t="s">
        <v>44</v>
      </c>
      <c r="E65" s="20" t="n">
        <f aca="false">SUM(F65:I65)</f>
        <v>0</v>
      </c>
      <c r="F65" s="20" t="n">
        <v>0</v>
      </c>
      <c r="G65" s="21" t="n">
        <v>0</v>
      </c>
      <c r="H65" s="21" t="n">
        <v>0</v>
      </c>
      <c r="I65" s="19" t="s">
        <v>68</v>
      </c>
      <c r="J65" s="10"/>
    </row>
    <row r="66" customFormat="false" ht="18" hidden="false" customHeight="true" outlineLevel="0" collapsed="false">
      <c r="A66" s="17"/>
      <c r="B66" s="27"/>
      <c r="C66" s="11"/>
      <c r="D66" s="22" t="s">
        <v>25</v>
      </c>
      <c r="E66" s="23" t="n">
        <f aca="false">E65</f>
        <v>0</v>
      </c>
      <c r="F66" s="23" t="n">
        <f aca="false">F65</f>
        <v>0</v>
      </c>
      <c r="G66" s="23" t="n">
        <f aca="false">G65</f>
        <v>0</v>
      </c>
      <c r="H66" s="23" t="n">
        <f aca="false">H65</f>
        <v>0</v>
      </c>
      <c r="I66" s="19"/>
      <c r="J66" s="10"/>
    </row>
    <row r="67" customFormat="false" ht="26.25" hidden="false" customHeight="true" outlineLevel="0" collapsed="false">
      <c r="A67" s="17" t="s">
        <v>84</v>
      </c>
      <c r="B67" s="27" t="s">
        <v>85</v>
      </c>
      <c r="C67" s="11" t="s">
        <v>73</v>
      </c>
      <c r="D67" s="19" t="s">
        <v>44</v>
      </c>
      <c r="E67" s="20" t="n">
        <f aca="false">SUM(F67:I67)</f>
        <v>0</v>
      </c>
      <c r="F67" s="20" t="n">
        <v>0</v>
      </c>
      <c r="G67" s="21" t="n">
        <v>0</v>
      </c>
      <c r="H67" s="21" t="n">
        <v>0</v>
      </c>
      <c r="I67" s="19" t="s">
        <v>68</v>
      </c>
      <c r="J67" s="10"/>
    </row>
    <row r="68" customFormat="false" ht="18" hidden="false" customHeight="true" outlineLevel="0" collapsed="false">
      <c r="A68" s="17"/>
      <c r="B68" s="27"/>
      <c r="C68" s="11"/>
      <c r="D68" s="22" t="s">
        <v>25</v>
      </c>
      <c r="E68" s="23" t="n">
        <f aca="false">E67</f>
        <v>0</v>
      </c>
      <c r="F68" s="23" t="n">
        <f aca="false">F67</f>
        <v>0</v>
      </c>
      <c r="G68" s="23" t="n">
        <f aca="false">G67</f>
        <v>0</v>
      </c>
      <c r="H68" s="23" t="n">
        <f aca="false">H67</f>
        <v>0</v>
      </c>
      <c r="I68" s="19"/>
      <c r="J68" s="10"/>
    </row>
    <row r="69" customFormat="false" ht="27.75" hidden="false" customHeight="true" outlineLevel="0" collapsed="false">
      <c r="A69" s="17" t="s">
        <v>86</v>
      </c>
      <c r="B69" s="27" t="s">
        <v>87</v>
      </c>
      <c r="C69" s="11" t="s">
        <v>55</v>
      </c>
      <c r="D69" s="19" t="s">
        <v>44</v>
      </c>
      <c r="E69" s="20" t="n">
        <f aca="false">E71+E73</f>
        <v>0</v>
      </c>
      <c r="F69" s="20" t="n">
        <f aca="false">F71+F73</f>
        <v>0</v>
      </c>
      <c r="G69" s="20" t="n">
        <f aca="false">G71+G73</f>
        <v>0</v>
      </c>
      <c r="H69" s="20" t="n">
        <f aca="false">H71+H73</f>
        <v>0</v>
      </c>
      <c r="I69" s="19" t="s">
        <v>21</v>
      </c>
      <c r="J69" s="10"/>
    </row>
    <row r="70" customFormat="false" ht="24" hidden="false" customHeight="true" outlineLevel="0" collapsed="false">
      <c r="A70" s="17"/>
      <c r="B70" s="27"/>
      <c r="C70" s="11"/>
      <c r="D70" s="22" t="s">
        <v>25</v>
      </c>
      <c r="E70" s="23" t="n">
        <f aca="false">E69</f>
        <v>0</v>
      </c>
      <c r="F70" s="23" t="n">
        <f aca="false">F69</f>
        <v>0</v>
      </c>
      <c r="G70" s="23" t="n">
        <f aca="false">G69</f>
        <v>0</v>
      </c>
      <c r="H70" s="23" t="n">
        <f aca="false">H69</f>
        <v>0</v>
      </c>
      <c r="I70" s="19"/>
      <c r="J70" s="10"/>
    </row>
    <row r="71" customFormat="false" ht="26.25" hidden="false" customHeight="true" outlineLevel="0" collapsed="false">
      <c r="A71" s="17" t="s">
        <v>88</v>
      </c>
      <c r="B71" s="27" t="s">
        <v>89</v>
      </c>
      <c r="C71" s="11" t="s">
        <v>55</v>
      </c>
      <c r="D71" s="19" t="s">
        <v>44</v>
      </c>
      <c r="E71" s="20" t="n">
        <f aca="false">F71+G71+H71</f>
        <v>0</v>
      </c>
      <c r="F71" s="20" t="n">
        <v>0</v>
      </c>
      <c r="G71" s="21" t="n">
        <v>0</v>
      </c>
      <c r="H71" s="21" t="n">
        <v>0</v>
      </c>
      <c r="I71" s="19" t="s">
        <v>21</v>
      </c>
      <c r="J71" s="10"/>
    </row>
    <row r="72" customFormat="false" ht="15" hidden="false" customHeight="true" outlineLevel="0" collapsed="false">
      <c r="A72" s="17"/>
      <c r="B72" s="27"/>
      <c r="C72" s="11"/>
      <c r="D72" s="22" t="s">
        <v>25</v>
      </c>
      <c r="E72" s="23" t="n">
        <f aca="false">E71</f>
        <v>0</v>
      </c>
      <c r="F72" s="23" t="n">
        <f aca="false">F71</f>
        <v>0</v>
      </c>
      <c r="G72" s="23" t="n">
        <f aca="false">G71</f>
        <v>0</v>
      </c>
      <c r="H72" s="23" t="n">
        <f aca="false">H71</f>
        <v>0</v>
      </c>
      <c r="I72" s="19"/>
      <c r="J72" s="10"/>
    </row>
    <row r="73" customFormat="false" ht="26.25" hidden="false" customHeight="true" outlineLevel="0" collapsed="false">
      <c r="A73" s="17" t="s">
        <v>90</v>
      </c>
      <c r="B73" s="27" t="s">
        <v>91</v>
      </c>
      <c r="C73" s="11" t="s">
        <v>55</v>
      </c>
      <c r="D73" s="19" t="s">
        <v>44</v>
      </c>
      <c r="E73" s="20" t="n">
        <f aca="false">SUM(F73:I73)</f>
        <v>0</v>
      </c>
      <c r="F73" s="20" t="n">
        <v>0</v>
      </c>
      <c r="G73" s="21" t="n">
        <v>0</v>
      </c>
      <c r="H73" s="21" t="n">
        <v>0</v>
      </c>
      <c r="I73" s="19" t="s">
        <v>59</v>
      </c>
      <c r="J73" s="10"/>
    </row>
    <row r="74" s="33" customFormat="true" ht="16.5" hidden="false" customHeight="true" outlineLevel="0" collapsed="false">
      <c r="A74" s="17"/>
      <c r="B74" s="27"/>
      <c r="C74" s="11"/>
      <c r="D74" s="22" t="s">
        <v>25</v>
      </c>
      <c r="E74" s="23" t="n">
        <f aca="false">E73</f>
        <v>0</v>
      </c>
      <c r="F74" s="23" t="n">
        <f aca="false">F73</f>
        <v>0</v>
      </c>
      <c r="G74" s="23" t="n">
        <f aca="false">G73</f>
        <v>0</v>
      </c>
      <c r="H74" s="23" t="n">
        <f aca="false">H73</f>
        <v>0</v>
      </c>
      <c r="I74" s="19"/>
      <c r="J74" s="10"/>
    </row>
    <row r="75" customFormat="false" ht="20.25" hidden="false" customHeight="true" outlineLevel="0" collapsed="false">
      <c r="A75" s="26"/>
      <c r="B75" s="30" t="s">
        <v>92</v>
      </c>
      <c r="C75" s="37"/>
      <c r="D75" s="38" t="s">
        <v>25</v>
      </c>
      <c r="E75" s="39" t="n">
        <f aca="false">F75+G75+H75</f>
        <v>1800</v>
      </c>
      <c r="F75" s="39" t="n">
        <f aca="false">F76+F77</f>
        <v>1800</v>
      </c>
      <c r="G75" s="39" t="n">
        <f aca="false">G76+G77</f>
        <v>0</v>
      </c>
      <c r="H75" s="39" t="n">
        <f aca="false">H76+H77</f>
        <v>0</v>
      </c>
      <c r="I75" s="19"/>
      <c r="J75" s="16"/>
    </row>
    <row r="76" customFormat="false" ht="28.5" hidden="false" customHeight="true" outlineLevel="0" collapsed="false">
      <c r="A76" s="26"/>
      <c r="B76" s="34"/>
      <c r="C76" s="37"/>
      <c r="D76" s="19" t="s">
        <v>20</v>
      </c>
      <c r="E76" s="36" t="n">
        <f aca="false">F76+G76+H76</f>
        <v>0</v>
      </c>
      <c r="F76" s="36" t="n">
        <v>0</v>
      </c>
      <c r="G76" s="36" t="n">
        <f aca="false">G40</f>
        <v>0</v>
      </c>
      <c r="H76" s="36" t="n">
        <f aca="false">H40</f>
        <v>0</v>
      </c>
      <c r="I76" s="19"/>
      <c r="J76" s="16"/>
    </row>
    <row r="77" customFormat="false" ht="30" hidden="false" customHeight="true" outlineLevel="0" collapsed="false">
      <c r="A77" s="26"/>
      <c r="B77" s="34"/>
      <c r="C77" s="37"/>
      <c r="D77" s="19" t="s">
        <v>44</v>
      </c>
      <c r="E77" s="36" t="n">
        <f aca="false">F77+G77+H77</f>
        <v>1800</v>
      </c>
      <c r="F77" s="36" t="n">
        <f aca="false">F42</f>
        <v>1800</v>
      </c>
      <c r="G77" s="36" t="n">
        <f aca="false">G38+G39+G41+G44+G46+G48+G50+G52+G54+G56+G58+G60+G62+G66+G68+G70+G72+G74</f>
        <v>0</v>
      </c>
      <c r="H77" s="36" t="n">
        <f aca="false">H38+H39+H41+H44+H46+H48+H50+H52+H54+H56+H58+H60+H62+H66+H68+H70+H72+H74</f>
        <v>0</v>
      </c>
      <c r="I77" s="19"/>
      <c r="J77" s="16"/>
    </row>
    <row r="78" customFormat="false" ht="15.75" hidden="false" customHeight="true" outlineLevel="0" collapsed="false">
      <c r="A78" s="26"/>
      <c r="B78" s="16" t="s">
        <v>93</v>
      </c>
      <c r="C78" s="16"/>
      <c r="D78" s="16"/>
      <c r="E78" s="16"/>
      <c r="F78" s="16"/>
      <c r="G78" s="16"/>
      <c r="H78" s="16"/>
      <c r="I78" s="16"/>
      <c r="J78" s="16"/>
    </row>
    <row r="79" customFormat="false" ht="47.25" hidden="false" customHeight="true" outlineLevel="0" collapsed="false">
      <c r="A79" s="26" t="s">
        <v>94</v>
      </c>
      <c r="B79" s="18" t="s">
        <v>95</v>
      </c>
      <c r="C79" s="11" t="s">
        <v>19</v>
      </c>
      <c r="D79" s="19" t="s">
        <v>44</v>
      </c>
      <c r="E79" s="20" t="n">
        <f aca="false">SUM(F79:I79)</f>
        <v>2452.83</v>
      </c>
      <c r="F79" s="20" t="n">
        <v>2452.83</v>
      </c>
      <c r="G79" s="21" t="n">
        <v>0</v>
      </c>
      <c r="H79" s="21" t="n">
        <v>0</v>
      </c>
      <c r="I79" s="19" t="s">
        <v>59</v>
      </c>
      <c r="J79" s="10" t="s">
        <v>96</v>
      </c>
    </row>
    <row r="80" customFormat="false" ht="61.5" hidden="false" customHeight="true" outlineLevel="0" collapsed="false">
      <c r="A80" s="26"/>
      <c r="B80" s="18"/>
      <c r="C80" s="11" t="s">
        <v>23</v>
      </c>
      <c r="D80" s="19" t="s">
        <v>44</v>
      </c>
      <c r="E80" s="20" t="n">
        <f aca="false">SUM(F80:I80)</f>
        <v>1348.12</v>
      </c>
      <c r="F80" s="20" t="n">
        <v>1348.12</v>
      </c>
      <c r="G80" s="21" t="n">
        <v>0</v>
      </c>
      <c r="H80" s="21" t="n">
        <v>0</v>
      </c>
      <c r="I80" s="19"/>
      <c r="J80" s="10"/>
    </row>
    <row r="81" customFormat="false" ht="19.5" hidden="false" customHeight="true" outlineLevel="0" collapsed="false">
      <c r="A81" s="26"/>
      <c r="B81" s="18"/>
      <c r="C81" s="25"/>
      <c r="D81" s="22" t="s">
        <v>25</v>
      </c>
      <c r="E81" s="23" t="n">
        <f aca="false">E79+E80</f>
        <v>3800.95</v>
      </c>
      <c r="F81" s="23" t="n">
        <f aca="false">F79+F80</f>
        <v>3800.95</v>
      </c>
      <c r="G81" s="23" t="n">
        <f aca="false">G79+G80</f>
        <v>0</v>
      </c>
      <c r="H81" s="23" t="n">
        <f aca="false">H79+H80</f>
        <v>0</v>
      </c>
      <c r="I81" s="19"/>
      <c r="J81" s="10"/>
    </row>
    <row r="82" customFormat="false" ht="92.25" hidden="false" customHeight="true" outlineLevel="0" collapsed="false">
      <c r="A82" s="26" t="s">
        <v>97</v>
      </c>
      <c r="B82" s="18" t="s">
        <v>98</v>
      </c>
      <c r="C82" s="11" t="s">
        <v>42</v>
      </c>
      <c r="D82" s="19" t="s">
        <v>44</v>
      </c>
      <c r="E82" s="20" t="n">
        <f aca="false">SUM(F82:I82)</f>
        <v>0</v>
      </c>
      <c r="F82" s="20" t="n">
        <v>0</v>
      </c>
      <c r="G82" s="21" t="n">
        <v>0</v>
      </c>
      <c r="H82" s="21" t="n">
        <v>0</v>
      </c>
      <c r="I82" s="19"/>
      <c r="J82" s="10" t="s">
        <v>49</v>
      </c>
    </row>
    <row r="83" customFormat="false" ht="14.25" hidden="false" customHeight="true" outlineLevel="0" collapsed="false">
      <c r="A83" s="26"/>
      <c r="B83" s="18"/>
      <c r="C83" s="11"/>
      <c r="D83" s="22" t="s">
        <v>25</v>
      </c>
      <c r="E83" s="23" t="n">
        <f aca="false">E82</f>
        <v>0</v>
      </c>
      <c r="F83" s="23" t="n">
        <f aca="false">F82</f>
        <v>0</v>
      </c>
      <c r="G83" s="23" t="n">
        <f aca="false">G82</f>
        <v>0</v>
      </c>
      <c r="H83" s="23" t="n">
        <f aca="false">H82</f>
        <v>0</v>
      </c>
      <c r="I83" s="19"/>
      <c r="J83" s="10"/>
    </row>
    <row r="84" customFormat="false" ht="65.25" hidden="false" customHeight="true" outlineLevel="0" collapsed="false">
      <c r="A84" s="26" t="s">
        <v>99</v>
      </c>
      <c r="B84" s="18" t="s">
        <v>100</v>
      </c>
      <c r="C84" s="11" t="s">
        <v>19</v>
      </c>
      <c r="D84" s="19" t="s">
        <v>44</v>
      </c>
      <c r="E84" s="20" t="n">
        <f aca="false">E88</f>
        <v>3913.66</v>
      </c>
      <c r="F84" s="21" t="n">
        <f aca="false">F88</f>
        <v>1368.26</v>
      </c>
      <c r="G84" s="21" t="n">
        <f aca="false">G88</f>
        <v>1272.7</v>
      </c>
      <c r="H84" s="21" t="n">
        <f aca="false">H88</f>
        <v>1272.7</v>
      </c>
      <c r="I84" s="19"/>
      <c r="J84" s="10" t="s">
        <v>101</v>
      </c>
    </row>
    <row r="85" customFormat="false" ht="42" hidden="false" customHeight="true" outlineLevel="0" collapsed="false">
      <c r="A85" s="26"/>
      <c r="B85" s="18"/>
      <c r="C85" s="11" t="s">
        <v>23</v>
      </c>
      <c r="D85" s="19" t="s">
        <v>44</v>
      </c>
      <c r="E85" s="20" t="n">
        <f aca="false">E89</f>
        <v>3137.27</v>
      </c>
      <c r="F85" s="21" t="n">
        <f aca="false">F89</f>
        <v>1096.75</v>
      </c>
      <c r="G85" s="21" t="n">
        <f aca="false">G89</f>
        <v>1020.26</v>
      </c>
      <c r="H85" s="21" t="n">
        <f aca="false">H89</f>
        <v>1020.26</v>
      </c>
      <c r="I85" s="19"/>
      <c r="J85" s="10"/>
    </row>
    <row r="86" customFormat="false" ht="42.75" hidden="false" customHeight="true" outlineLevel="0" collapsed="false">
      <c r="A86" s="26"/>
      <c r="B86" s="18"/>
      <c r="C86" s="11" t="s">
        <v>24</v>
      </c>
      <c r="D86" s="19" t="s">
        <v>44</v>
      </c>
      <c r="E86" s="20" t="n">
        <f aca="false">E90</f>
        <v>845.36</v>
      </c>
      <c r="F86" s="21" t="n">
        <f aca="false">F90</f>
        <v>295.28</v>
      </c>
      <c r="G86" s="21" t="n">
        <f aca="false">G90</f>
        <v>275.04</v>
      </c>
      <c r="H86" s="21" t="n">
        <f aca="false">H90</f>
        <v>275.04</v>
      </c>
      <c r="I86" s="19"/>
      <c r="J86" s="10"/>
    </row>
    <row r="87" customFormat="false" ht="21.75" hidden="false" customHeight="true" outlineLevel="0" collapsed="false">
      <c r="A87" s="26"/>
      <c r="B87" s="18"/>
      <c r="C87" s="25"/>
      <c r="D87" s="22" t="s">
        <v>25</v>
      </c>
      <c r="E87" s="23" t="n">
        <f aca="false">E84+E85+E86</f>
        <v>7896.29</v>
      </c>
      <c r="F87" s="23" t="n">
        <f aca="false">F84+F85+F86</f>
        <v>2760.29</v>
      </c>
      <c r="G87" s="23" t="n">
        <f aca="false">G84+G85+G86</f>
        <v>2568</v>
      </c>
      <c r="H87" s="23" t="n">
        <f aca="false">H84+H85+H86</f>
        <v>2568</v>
      </c>
      <c r="I87" s="19"/>
      <c r="J87" s="10"/>
    </row>
    <row r="88" customFormat="false" ht="38.25" hidden="false" customHeight="true" outlineLevel="0" collapsed="false">
      <c r="A88" s="17" t="s">
        <v>102</v>
      </c>
      <c r="B88" s="18" t="s">
        <v>103</v>
      </c>
      <c r="C88" s="11" t="s">
        <v>19</v>
      </c>
      <c r="D88" s="19" t="s">
        <v>44</v>
      </c>
      <c r="E88" s="20" t="n">
        <f aca="false">SUM(F88:H88)</f>
        <v>3913.66</v>
      </c>
      <c r="F88" s="20" t="n">
        <v>1368.26</v>
      </c>
      <c r="G88" s="21" t="n">
        <v>1272.7</v>
      </c>
      <c r="H88" s="21" t="n">
        <v>1272.7</v>
      </c>
      <c r="I88" s="19" t="s">
        <v>21</v>
      </c>
      <c r="J88" s="10"/>
    </row>
    <row r="89" customFormat="false" ht="38.25" hidden="false" customHeight="false" outlineLevel="0" collapsed="false">
      <c r="A89" s="17"/>
      <c r="B89" s="18"/>
      <c r="C89" s="11" t="s">
        <v>23</v>
      </c>
      <c r="D89" s="19" t="s">
        <v>44</v>
      </c>
      <c r="E89" s="20" t="n">
        <f aca="false">SUM(F89:H89)</f>
        <v>3137.27</v>
      </c>
      <c r="F89" s="20" t="n">
        <v>1096.75</v>
      </c>
      <c r="G89" s="21" t="n">
        <v>1020.26</v>
      </c>
      <c r="H89" s="21" t="n">
        <v>1020.26</v>
      </c>
      <c r="I89" s="19"/>
      <c r="J89" s="40"/>
    </row>
    <row r="90" customFormat="false" ht="38.25" hidden="false" customHeight="false" outlineLevel="0" collapsed="false">
      <c r="A90" s="17"/>
      <c r="B90" s="18"/>
      <c r="C90" s="11" t="s">
        <v>24</v>
      </c>
      <c r="D90" s="19" t="s">
        <v>44</v>
      </c>
      <c r="E90" s="20" t="n">
        <f aca="false">SUM(F90:H90)</f>
        <v>845.36</v>
      </c>
      <c r="F90" s="20" t="n">
        <v>295.28</v>
      </c>
      <c r="G90" s="21" t="n">
        <v>275.04</v>
      </c>
      <c r="H90" s="21" t="n">
        <v>275.04</v>
      </c>
      <c r="I90" s="19"/>
      <c r="J90" s="40"/>
    </row>
    <row r="91" customFormat="false" ht="21" hidden="false" customHeight="true" outlineLevel="0" collapsed="false">
      <c r="A91" s="17"/>
      <c r="B91" s="18"/>
      <c r="C91" s="25"/>
      <c r="D91" s="22" t="s">
        <v>25</v>
      </c>
      <c r="E91" s="23" t="n">
        <f aca="false">E88+E89+E90</f>
        <v>7896.29</v>
      </c>
      <c r="F91" s="23" t="n">
        <f aca="false">F88+F89+F90</f>
        <v>2760.29</v>
      </c>
      <c r="G91" s="23" t="n">
        <f aca="false">G88+G89+G90</f>
        <v>2568</v>
      </c>
      <c r="H91" s="23" t="n">
        <f aca="false">H88+H89+H90</f>
        <v>2568</v>
      </c>
      <c r="I91" s="19"/>
      <c r="J91" s="27"/>
    </row>
    <row r="92" customFormat="false" ht="92.25" hidden="false" customHeight="true" outlineLevel="0" collapsed="false">
      <c r="A92" s="17" t="s">
        <v>104</v>
      </c>
      <c r="B92" s="18" t="s">
        <v>105</v>
      </c>
      <c r="C92" s="11" t="s">
        <v>106</v>
      </c>
      <c r="D92" s="19" t="s">
        <v>44</v>
      </c>
      <c r="E92" s="20" t="n">
        <f aca="false">E94</f>
        <v>0</v>
      </c>
      <c r="F92" s="20" t="n">
        <f aca="false">F94</f>
        <v>0</v>
      </c>
      <c r="G92" s="20" t="n">
        <f aca="false">G94</f>
        <v>0</v>
      </c>
      <c r="H92" s="20" t="n">
        <f aca="false">H94</f>
        <v>0</v>
      </c>
      <c r="I92" s="19"/>
      <c r="J92" s="10" t="s">
        <v>49</v>
      </c>
    </row>
    <row r="93" customFormat="false" ht="19.5" hidden="false" customHeight="true" outlineLevel="0" collapsed="false">
      <c r="A93" s="17"/>
      <c r="B93" s="18"/>
      <c r="C93" s="11"/>
      <c r="D93" s="22" t="s">
        <v>25</v>
      </c>
      <c r="E93" s="23" t="n">
        <f aca="false">E92</f>
        <v>0</v>
      </c>
      <c r="F93" s="23" t="n">
        <f aca="false">F92</f>
        <v>0</v>
      </c>
      <c r="G93" s="23" t="n">
        <f aca="false">G92</f>
        <v>0</v>
      </c>
      <c r="H93" s="23" t="n">
        <f aca="false">H92</f>
        <v>0</v>
      </c>
      <c r="I93" s="19"/>
      <c r="J93" s="10"/>
    </row>
    <row r="94" customFormat="false" ht="28.5" hidden="false" customHeight="true" outlineLevel="0" collapsed="false">
      <c r="A94" s="17" t="s">
        <v>107</v>
      </c>
      <c r="B94" s="18" t="s">
        <v>108</v>
      </c>
      <c r="C94" s="11" t="s">
        <v>19</v>
      </c>
      <c r="D94" s="19" t="s">
        <v>44</v>
      </c>
      <c r="E94" s="20" t="n">
        <f aca="false">SUM(F94:H94)</f>
        <v>0</v>
      </c>
      <c r="F94" s="20" t="n">
        <v>0</v>
      </c>
      <c r="G94" s="21" t="n">
        <v>0</v>
      </c>
      <c r="H94" s="21" t="n">
        <v>0</v>
      </c>
      <c r="I94" s="19" t="s">
        <v>21</v>
      </c>
      <c r="J94" s="10"/>
    </row>
    <row r="95" customFormat="false" ht="17.25" hidden="false" customHeight="true" outlineLevel="0" collapsed="false">
      <c r="A95" s="17"/>
      <c r="B95" s="18"/>
      <c r="C95" s="11"/>
      <c r="D95" s="22" t="s">
        <v>25</v>
      </c>
      <c r="E95" s="23" t="n">
        <f aca="false">E94</f>
        <v>0</v>
      </c>
      <c r="F95" s="23" t="n">
        <f aca="false">F94</f>
        <v>0</v>
      </c>
      <c r="G95" s="23" t="n">
        <f aca="false">G94</f>
        <v>0</v>
      </c>
      <c r="H95" s="23" t="n">
        <f aca="false">H94</f>
        <v>0</v>
      </c>
      <c r="I95" s="19"/>
      <c r="J95" s="10"/>
    </row>
    <row r="96" customFormat="false" ht="25.5" hidden="false" customHeight="true" outlineLevel="0" collapsed="false">
      <c r="A96" s="17" t="s">
        <v>109</v>
      </c>
      <c r="B96" s="18" t="s">
        <v>110</v>
      </c>
      <c r="C96" s="11" t="s">
        <v>73</v>
      </c>
      <c r="D96" s="19" t="s">
        <v>44</v>
      </c>
      <c r="E96" s="20" t="n">
        <f aca="false">SUM(F96:H96)</f>
        <v>0</v>
      </c>
      <c r="F96" s="20" t="n">
        <v>0</v>
      </c>
      <c r="G96" s="21" t="n">
        <v>0</v>
      </c>
      <c r="H96" s="21" t="n">
        <v>0</v>
      </c>
      <c r="I96" s="19" t="s">
        <v>21</v>
      </c>
      <c r="J96" s="10"/>
    </row>
    <row r="97" customFormat="false" ht="17.25" hidden="false" customHeight="true" outlineLevel="0" collapsed="false">
      <c r="A97" s="17"/>
      <c r="B97" s="18"/>
      <c r="C97" s="11"/>
      <c r="D97" s="22" t="s">
        <v>25</v>
      </c>
      <c r="E97" s="23" t="n">
        <f aca="false">E96</f>
        <v>0</v>
      </c>
      <c r="F97" s="23" t="n">
        <f aca="false">F96</f>
        <v>0</v>
      </c>
      <c r="G97" s="23" t="n">
        <f aca="false">G96</f>
        <v>0</v>
      </c>
      <c r="H97" s="23" t="n">
        <f aca="false">H96</f>
        <v>0</v>
      </c>
      <c r="I97" s="19"/>
      <c r="J97" s="10"/>
    </row>
    <row r="98" customFormat="false" ht="55.5" hidden="false" customHeight="true" outlineLevel="0" collapsed="false">
      <c r="A98" s="17" t="s">
        <v>111</v>
      </c>
      <c r="B98" s="18" t="s">
        <v>112</v>
      </c>
      <c r="C98" s="11" t="s">
        <v>19</v>
      </c>
      <c r="D98" s="19" t="s">
        <v>44</v>
      </c>
      <c r="E98" s="20" t="n">
        <f aca="false">F98+G98+H98</f>
        <v>1859.16</v>
      </c>
      <c r="F98" s="20" t="n">
        <f aca="false">F198+F200+F202+F206+F134</f>
        <v>1859.16</v>
      </c>
      <c r="G98" s="20" t="n">
        <f aca="false">G104+G106+G108+G110+G112+G114+G116+G118+G120+G122+G124+G126+G128+G130+G132+G134+G136+G138+G140+G142+G144+G146+G148+G150+G152+G154+G156+G158+G160+G162+G164+G166+G168+G170+G172+G174+G176+G178+G180+G182+G184+G188+G190+G192+G194+G196+G198+G200+G202+G208+G210+G212+G214+G216+G218+G220+G222+G224+G226+G228+G230+G232+G234+G236+G238+G240+G242+G244+G246+G248+G250+G252+G254</f>
        <v>0</v>
      </c>
      <c r="H98" s="20" t="n">
        <f aca="false">H104+H106+H108+H110+H112+H114+H116+H118+H120+H122+H124+H126+H128+H130+H132+H134+H136+H138+H140+H142+H144+H146+H148+H150+H152+H154+H156+H158+H160+H162+H164+H166+H168+H170+H172+H174+H176+H178+H180+H182+H184+H188+H190+H192+H194+H196+H198+H200+H202+H208+H210+H212+H214+H216+H218+H220+H222+H224+H226+H228+H230+H232+H234+H236+H238+H240+H242+H244+H246+H248+H250+H252+H254</f>
        <v>0</v>
      </c>
      <c r="I98" s="19" t="s">
        <v>21</v>
      </c>
      <c r="J98" s="10"/>
    </row>
    <row r="99" customFormat="false" ht="29.25" hidden="false" customHeight="true" outlineLevel="0" collapsed="false">
      <c r="A99" s="17"/>
      <c r="B99" s="18"/>
      <c r="C99" s="11" t="s">
        <v>19</v>
      </c>
      <c r="D99" s="19" t="s">
        <v>20</v>
      </c>
      <c r="E99" s="20" t="n">
        <f aca="false">SUM(F99:H99)</f>
        <v>515</v>
      </c>
      <c r="F99" s="20" t="n">
        <f aca="false">F164+F204</f>
        <v>515</v>
      </c>
      <c r="G99" s="20" t="n">
        <f aca="false">G203</f>
        <v>0</v>
      </c>
      <c r="H99" s="20" t="n">
        <f aca="false">H203</f>
        <v>0</v>
      </c>
      <c r="I99" s="19"/>
      <c r="J99" s="10"/>
    </row>
    <row r="100" customFormat="false" ht="44.25" hidden="false" customHeight="true" outlineLevel="0" collapsed="false">
      <c r="A100" s="17"/>
      <c r="B100" s="18"/>
      <c r="C100" s="11" t="s">
        <v>113</v>
      </c>
      <c r="D100" s="19" t="s">
        <v>44</v>
      </c>
      <c r="E100" s="20" t="n">
        <f aca="false">SUM(F100:H100)</f>
        <v>1464.4</v>
      </c>
      <c r="F100" s="20" t="n">
        <f aca="false">F208+F222</f>
        <v>1464.4</v>
      </c>
      <c r="G100" s="20" t="n">
        <v>0</v>
      </c>
      <c r="H100" s="20" t="n">
        <v>0</v>
      </c>
      <c r="I100" s="19"/>
      <c r="J100" s="10"/>
    </row>
    <row r="101" customFormat="false" ht="44.25" hidden="false" customHeight="true" outlineLevel="0" collapsed="false">
      <c r="A101" s="17"/>
      <c r="B101" s="18"/>
      <c r="C101" s="11" t="s">
        <v>24</v>
      </c>
      <c r="D101" s="19" t="s">
        <v>44</v>
      </c>
      <c r="E101" s="20" t="n">
        <f aca="false">SUM(F101:H101)</f>
        <v>0</v>
      </c>
      <c r="F101" s="20" t="n">
        <v>0</v>
      </c>
      <c r="G101" s="20" t="n">
        <v>0</v>
      </c>
      <c r="H101" s="20" t="n">
        <v>0</v>
      </c>
      <c r="I101" s="19"/>
      <c r="J101" s="10"/>
    </row>
    <row r="102" customFormat="false" ht="15.75" hidden="false" customHeight="false" outlineLevel="0" collapsed="false">
      <c r="A102" s="17"/>
      <c r="B102" s="18"/>
      <c r="C102" s="41"/>
      <c r="D102" s="22" t="s">
        <v>25</v>
      </c>
      <c r="E102" s="23" t="n">
        <f aca="false">E98+E99+E100+E101</f>
        <v>3838.56</v>
      </c>
      <c r="F102" s="23" t="n">
        <f aca="false">F98+F99+F100+F101</f>
        <v>3838.56</v>
      </c>
      <c r="G102" s="23" t="n">
        <f aca="false">G98+G99+G100+G101</f>
        <v>0</v>
      </c>
      <c r="H102" s="23" t="n">
        <f aca="false">H98+H99+H100+H101</f>
        <v>0</v>
      </c>
      <c r="I102" s="19"/>
      <c r="J102" s="10"/>
    </row>
    <row r="103" customFormat="false" ht="25.5" hidden="false" customHeight="true" outlineLevel="0" collapsed="false">
      <c r="A103" s="26" t="s">
        <v>114</v>
      </c>
      <c r="B103" s="18" t="s">
        <v>115</v>
      </c>
      <c r="C103" s="11" t="s">
        <v>19</v>
      </c>
      <c r="D103" s="19" t="s">
        <v>44</v>
      </c>
      <c r="E103" s="20" t="n">
        <f aca="false">SUM(F103:H103)</f>
        <v>0</v>
      </c>
      <c r="F103" s="20" t="n">
        <v>0</v>
      </c>
      <c r="G103" s="21" t="n">
        <v>0</v>
      </c>
      <c r="H103" s="21" t="n">
        <v>0</v>
      </c>
      <c r="I103" s="10" t="s">
        <v>21</v>
      </c>
      <c r="J103" s="10"/>
    </row>
    <row r="104" customFormat="false" ht="15.75" hidden="false" customHeight="false" outlineLevel="0" collapsed="false">
      <c r="A104" s="26"/>
      <c r="B104" s="18"/>
      <c r="C104" s="11"/>
      <c r="D104" s="22" t="s">
        <v>25</v>
      </c>
      <c r="E104" s="23" t="n">
        <f aca="false">E103</f>
        <v>0</v>
      </c>
      <c r="F104" s="23" t="n">
        <f aca="false">F103</f>
        <v>0</v>
      </c>
      <c r="G104" s="23" t="n">
        <f aca="false">G103</f>
        <v>0</v>
      </c>
      <c r="H104" s="23" t="n">
        <f aca="false">H103</f>
        <v>0</v>
      </c>
      <c r="I104" s="10"/>
      <c r="J104" s="10"/>
    </row>
    <row r="105" customFormat="false" ht="25.5" hidden="false" customHeight="true" outlineLevel="0" collapsed="false">
      <c r="A105" s="26" t="s">
        <v>116</v>
      </c>
      <c r="B105" s="18" t="s">
        <v>117</v>
      </c>
      <c r="C105" s="11"/>
      <c r="D105" s="19" t="s">
        <v>44</v>
      </c>
      <c r="E105" s="20" t="n">
        <f aca="false">SUM(F105:H105)</f>
        <v>0</v>
      </c>
      <c r="F105" s="20" t="n">
        <v>0</v>
      </c>
      <c r="G105" s="21" t="n">
        <v>0</v>
      </c>
      <c r="H105" s="21" t="n">
        <v>0</v>
      </c>
      <c r="I105" s="10"/>
      <c r="J105" s="10"/>
    </row>
    <row r="106" customFormat="false" ht="15.75" hidden="false" customHeight="false" outlineLevel="0" collapsed="false">
      <c r="A106" s="26"/>
      <c r="B106" s="18"/>
      <c r="C106" s="11"/>
      <c r="D106" s="22" t="s">
        <v>25</v>
      </c>
      <c r="E106" s="23" t="n">
        <f aca="false">E105</f>
        <v>0</v>
      </c>
      <c r="F106" s="23" t="n">
        <f aca="false">F105</f>
        <v>0</v>
      </c>
      <c r="G106" s="23" t="n">
        <f aca="false">G105</f>
        <v>0</v>
      </c>
      <c r="H106" s="23" t="n">
        <f aca="false">H105</f>
        <v>0</v>
      </c>
      <c r="I106" s="10"/>
      <c r="J106" s="10"/>
    </row>
    <row r="107" customFormat="false" ht="27.75" hidden="false" customHeight="true" outlineLevel="0" collapsed="false">
      <c r="A107" s="26" t="s">
        <v>118</v>
      </c>
      <c r="B107" s="18" t="s">
        <v>119</v>
      </c>
      <c r="C107" s="11"/>
      <c r="D107" s="19" t="s">
        <v>44</v>
      </c>
      <c r="E107" s="20" t="n">
        <f aca="false">SUM(F107:H107)</f>
        <v>0</v>
      </c>
      <c r="F107" s="20" t="n">
        <v>0</v>
      </c>
      <c r="G107" s="21" t="n">
        <v>0</v>
      </c>
      <c r="H107" s="21" t="n">
        <v>0</v>
      </c>
      <c r="I107" s="10"/>
      <c r="J107" s="10"/>
    </row>
    <row r="108" customFormat="false" ht="15.75" hidden="false" customHeight="false" outlineLevel="0" collapsed="false">
      <c r="A108" s="26"/>
      <c r="B108" s="18"/>
      <c r="C108" s="11"/>
      <c r="D108" s="22" t="s">
        <v>25</v>
      </c>
      <c r="E108" s="23" t="n">
        <f aca="false">E107</f>
        <v>0</v>
      </c>
      <c r="F108" s="23" t="n">
        <f aca="false">F107</f>
        <v>0</v>
      </c>
      <c r="G108" s="23" t="n">
        <f aca="false">G107</f>
        <v>0</v>
      </c>
      <c r="H108" s="23" t="n">
        <f aca="false">H107</f>
        <v>0</v>
      </c>
      <c r="I108" s="10"/>
      <c r="J108" s="10"/>
    </row>
    <row r="109" customFormat="false" ht="29.25" hidden="false" customHeight="true" outlineLevel="0" collapsed="false">
      <c r="A109" s="26" t="s">
        <v>120</v>
      </c>
      <c r="B109" s="18" t="s">
        <v>121</v>
      </c>
      <c r="C109" s="11"/>
      <c r="D109" s="19" t="s">
        <v>44</v>
      </c>
      <c r="E109" s="20" t="n">
        <f aca="false">SUM(F109:H109)</f>
        <v>0</v>
      </c>
      <c r="F109" s="20" t="n">
        <v>0</v>
      </c>
      <c r="G109" s="21" t="n">
        <v>0</v>
      </c>
      <c r="H109" s="21" t="n">
        <v>0</v>
      </c>
      <c r="I109" s="10"/>
      <c r="J109" s="10"/>
    </row>
    <row r="110" customFormat="false" ht="15.75" hidden="false" customHeight="false" outlineLevel="0" collapsed="false">
      <c r="A110" s="26"/>
      <c r="B110" s="18"/>
      <c r="C110" s="11"/>
      <c r="D110" s="22" t="s">
        <v>25</v>
      </c>
      <c r="E110" s="23" t="n">
        <f aca="false">E109</f>
        <v>0</v>
      </c>
      <c r="F110" s="23" t="n">
        <f aca="false">F109</f>
        <v>0</v>
      </c>
      <c r="G110" s="23" t="n">
        <f aca="false">G109</f>
        <v>0</v>
      </c>
      <c r="H110" s="23" t="n">
        <f aca="false">H109</f>
        <v>0</v>
      </c>
      <c r="I110" s="10"/>
      <c r="J110" s="10"/>
    </row>
    <row r="111" customFormat="false" ht="28.5" hidden="false" customHeight="true" outlineLevel="0" collapsed="false">
      <c r="A111" s="26" t="s">
        <v>122</v>
      </c>
      <c r="B111" s="18" t="s">
        <v>123</v>
      </c>
      <c r="C111" s="11"/>
      <c r="D111" s="19" t="s">
        <v>44</v>
      </c>
      <c r="E111" s="20" t="n">
        <f aca="false">SUM(F111:H111)</f>
        <v>0</v>
      </c>
      <c r="F111" s="20" t="n">
        <v>0</v>
      </c>
      <c r="G111" s="42" t="n">
        <v>0</v>
      </c>
      <c r="H111" s="43" t="n">
        <v>0</v>
      </c>
      <c r="I111" s="10"/>
      <c r="J111" s="10"/>
    </row>
    <row r="112" customFormat="false" ht="18" hidden="false" customHeight="true" outlineLevel="0" collapsed="false">
      <c r="A112" s="26"/>
      <c r="B112" s="18"/>
      <c r="C112" s="11"/>
      <c r="D112" s="22" t="s">
        <v>25</v>
      </c>
      <c r="E112" s="23" t="n">
        <f aca="false">E111</f>
        <v>0</v>
      </c>
      <c r="F112" s="23" t="n">
        <f aca="false">F111</f>
        <v>0</v>
      </c>
      <c r="G112" s="23" t="n">
        <f aca="false">G111</f>
        <v>0</v>
      </c>
      <c r="H112" s="23" t="n">
        <f aca="false">H111</f>
        <v>0</v>
      </c>
      <c r="I112" s="10"/>
      <c r="J112" s="10"/>
    </row>
    <row r="113" customFormat="false" ht="27" hidden="false" customHeight="true" outlineLevel="0" collapsed="false">
      <c r="A113" s="26" t="s">
        <v>124</v>
      </c>
      <c r="B113" s="18" t="s">
        <v>125</v>
      </c>
      <c r="C113" s="11"/>
      <c r="D113" s="19" t="s">
        <v>44</v>
      </c>
      <c r="E113" s="20" t="n">
        <f aca="false">SUM(F113:H113)</f>
        <v>0</v>
      </c>
      <c r="F113" s="20" t="n">
        <v>0</v>
      </c>
      <c r="G113" s="21" t="n">
        <v>0</v>
      </c>
      <c r="H113" s="21" t="n">
        <v>0</v>
      </c>
      <c r="I113" s="10"/>
      <c r="J113" s="10"/>
    </row>
    <row r="114" customFormat="false" ht="15.75" hidden="false" customHeight="false" outlineLevel="0" collapsed="false">
      <c r="A114" s="26"/>
      <c r="B114" s="18"/>
      <c r="C114" s="11"/>
      <c r="D114" s="22" t="s">
        <v>25</v>
      </c>
      <c r="E114" s="23" t="n">
        <f aca="false">E113</f>
        <v>0</v>
      </c>
      <c r="F114" s="23" t="n">
        <f aca="false">F113</f>
        <v>0</v>
      </c>
      <c r="G114" s="23" t="n">
        <f aca="false">G113</f>
        <v>0</v>
      </c>
      <c r="H114" s="23" t="n">
        <f aca="false">H113</f>
        <v>0</v>
      </c>
      <c r="I114" s="10"/>
      <c r="J114" s="10"/>
    </row>
    <row r="115" customFormat="false" ht="27.75" hidden="false" customHeight="true" outlineLevel="0" collapsed="false">
      <c r="A115" s="26" t="s">
        <v>126</v>
      </c>
      <c r="B115" s="18" t="s">
        <v>127</v>
      </c>
      <c r="C115" s="11"/>
      <c r="D115" s="19" t="s">
        <v>44</v>
      </c>
      <c r="E115" s="20" t="n">
        <f aca="false">SUM(F115:H115)</f>
        <v>0</v>
      </c>
      <c r="F115" s="20" t="n">
        <v>0</v>
      </c>
      <c r="G115" s="21" t="n">
        <v>0</v>
      </c>
      <c r="H115" s="21" t="n">
        <v>0</v>
      </c>
      <c r="I115" s="10"/>
      <c r="J115" s="10"/>
    </row>
    <row r="116" customFormat="false" ht="15.75" hidden="false" customHeight="false" outlineLevel="0" collapsed="false">
      <c r="A116" s="26"/>
      <c r="B116" s="18"/>
      <c r="C116" s="11"/>
      <c r="D116" s="22" t="s">
        <v>25</v>
      </c>
      <c r="E116" s="23" t="n">
        <f aca="false">E115</f>
        <v>0</v>
      </c>
      <c r="F116" s="23" t="n">
        <f aca="false">F115</f>
        <v>0</v>
      </c>
      <c r="G116" s="23" t="n">
        <f aca="false">G115</f>
        <v>0</v>
      </c>
      <c r="H116" s="23" t="n">
        <f aca="false">H115</f>
        <v>0</v>
      </c>
      <c r="I116" s="10"/>
      <c r="J116" s="10"/>
    </row>
    <row r="117" customFormat="false" ht="27.75" hidden="false" customHeight="true" outlineLevel="0" collapsed="false">
      <c r="A117" s="26" t="s">
        <v>128</v>
      </c>
      <c r="B117" s="18" t="s">
        <v>129</v>
      </c>
      <c r="C117" s="11"/>
      <c r="D117" s="19" t="s">
        <v>44</v>
      </c>
      <c r="E117" s="20" t="n">
        <f aca="false">SUM(F117:H117)</f>
        <v>0</v>
      </c>
      <c r="F117" s="20" t="n">
        <v>0</v>
      </c>
      <c r="G117" s="21" t="n">
        <v>0</v>
      </c>
      <c r="H117" s="21" t="n">
        <v>0</v>
      </c>
      <c r="I117" s="10"/>
      <c r="J117" s="10"/>
    </row>
    <row r="118" customFormat="false" ht="15.75" hidden="false" customHeight="false" outlineLevel="0" collapsed="false">
      <c r="A118" s="26"/>
      <c r="B118" s="18"/>
      <c r="C118" s="11"/>
      <c r="D118" s="22" t="s">
        <v>25</v>
      </c>
      <c r="E118" s="23" t="n">
        <f aca="false">E117</f>
        <v>0</v>
      </c>
      <c r="F118" s="23" t="n">
        <f aca="false">F117</f>
        <v>0</v>
      </c>
      <c r="G118" s="23" t="n">
        <f aca="false">G117</f>
        <v>0</v>
      </c>
      <c r="H118" s="23" t="n">
        <f aca="false">H117</f>
        <v>0</v>
      </c>
      <c r="I118" s="10"/>
      <c r="J118" s="10"/>
    </row>
    <row r="119" customFormat="false" ht="30.75" hidden="false" customHeight="true" outlineLevel="0" collapsed="false">
      <c r="A119" s="26" t="s">
        <v>130</v>
      </c>
      <c r="B119" s="18" t="s">
        <v>131</v>
      </c>
      <c r="C119" s="11"/>
      <c r="D119" s="19" t="s">
        <v>44</v>
      </c>
      <c r="E119" s="20" t="n">
        <f aca="false">SUM(F119:H119)</f>
        <v>0</v>
      </c>
      <c r="F119" s="44" t="n">
        <v>0</v>
      </c>
      <c r="G119" s="21" t="n">
        <v>0</v>
      </c>
      <c r="H119" s="21" t="n">
        <v>0</v>
      </c>
      <c r="I119" s="10"/>
      <c r="J119" s="10"/>
    </row>
    <row r="120" customFormat="false" ht="20.25" hidden="false" customHeight="true" outlineLevel="0" collapsed="false">
      <c r="A120" s="26"/>
      <c r="B120" s="18"/>
      <c r="C120" s="11"/>
      <c r="D120" s="22" t="s">
        <v>25</v>
      </c>
      <c r="E120" s="23" t="n">
        <f aca="false">E119</f>
        <v>0</v>
      </c>
      <c r="F120" s="23" t="n">
        <f aca="false">F119</f>
        <v>0</v>
      </c>
      <c r="G120" s="23" t="n">
        <f aca="false">G119</f>
        <v>0</v>
      </c>
      <c r="H120" s="23" t="n">
        <f aca="false">H119</f>
        <v>0</v>
      </c>
      <c r="I120" s="10"/>
      <c r="J120" s="10"/>
    </row>
    <row r="121" customFormat="false" ht="30" hidden="false" customHeight="true" outlineLevel="0" collapsed="false">
      <c r="A121" s="26" t="s">
        <v>132</v>
      </c>
      <c r="B121" s="18" t="s">
        <v>133</v>
      </c>
      <c r="C121" s="11"/>
      <c r="D121" s="19" t="s">
        <v>44</v>
      </c>
      <c r="E121" s="20" t="n">
        <f aca="false">SUM(F121:H121)</f>
        <v>0</v>
      </c>
      <c r="F121" s="20" t="n">
        <v>0</v>
      </c>
      <c r="G121" s="21" t="n">
        <v>0</v>
      </c>
      <c r="H121" s="21" t="n">
        <v>0</v>
      </c>
      <c r="I121" s="10"/>
      <c r="J121" s="10"/>
    </row>
    <row r="122" customFormat="false" ht="15.75" hidden="false" customHeight="false" outlineLevel="0" collapsed="false">
      <c r="A122" s="26"/>
      <c r="B122" s="18"/>
      <c r="C122" s="11"/>
      <c r="D122" s="22" t="s">
        <v>25</v>
      </c>
      <c r="E122" s="23" t="n">
        <f aca="false">E121</f>
        <v>0</v>
      </c>
      <c r="F122" s="23" t="n">
        <f aca="false">F121</f>
        <v>0</v>
      </c>
      <c r="G122" s="23" t="n">
        <f aca="false">G121</f>
        <v>0</v>
      </c>
      <c r="H122" s="23" t="n">
        <f aca="false">H121</f>
        <v>0</v>
      </c>
      <c r="I122" s="10"/>
      <c r="J122" s="10"/>
    </row>
    <row r="123" customFormat="false" ht="25.5" hidden="false" customHeight="true" outlineLevel="0" collapsed="false">
      <c r="A123" s="26" t="s">
        <v>134</v>
      </c>
      <c r="B123" s="18" t="s">
        <v>135</v>
      </c>
      <c r="C123" s="11"/>
      <c r="D123" s="19" t="s">
        <v>44</v>
      </c>
      <c r="E123" s="20" t="n">
        <f aca="false">SUM(F123:H123)</f>
        <v>0</v>
      </c>
      <c r="F123" s="20" t="n">
        <v>0</v>
      </c>
      <c r="G123" s="42" t="n">
        <v>0</v>
      </c>
      <c r="H123" s="43" t="n">
        <v>0</v>
      </c>
      <c r="I123" s="10"/>
      <c r="J123" s="10"/>
    </row>
    <row r="124" customFormat="false" ht="15.75" hidden="false" customHeight="false" outlineLevel="0" collapsed="false">
      <c r="A124" s="26"/>
      <c r="B124" s="18"/>
      <c r="C124" s="11"/>
      <c r="D124" s="22" t="s">
        <v>25</v>
      </c>
      <c r="E124" s="23" t="n">
        <f aca="false">E123</f>
        <v>0</v>
      </c>
      <c r="F124" s="23" t="n">
        <f aca="false">F123</f>
        <v>0</v>
      </c>
      <c r="G124" s="23" t="n">
        <f aca="false">G123</f>
        <v>0</v>
      </c>
      <c r="H124" s="23" t="n">
        <f aca="false">H123</f>
        <v>0</v>
      </c>
      <c r="I124" s="10"/>
      <c r="J124" s="10"/>
    </row>
    <row r="125" customFormat="false" ht="31.5" hidden="false" customHeight="true" outlineLevel="0" collapsed="false">
      <c r="A125" s="26" t="s">
        <v>136</v>
      </c>
      <c r="B125" s="18" t="s">
        <v>137</v>
      </c>
      <c r="C125" s="11"/>
      <c r="D125" s="19" t="s">
        <v>44</v>
      </c>
      <c r="E125" s="20" t="n">
        <f aca="false">SUM(F125:H125)</f>
        <v>0</v>
      </c>
      <c r="F125" s="20" t="n">
        <v>0</v>
      </c>
      <c r="G125" s="21" t="n">
        <v>0</v>
      </c>
      <c r="H125" s="21" t="n">
        <v>0</v>
      </c>
      <c r="I125" s="10"/>
      <c r="J125" s="10"/>
    </row>
    <row r="126" customFormat="false" ht="17.25" hidden="false" customHeight="true" outlineLevel="0" collapsed="false">
      <c r="A126" s="26"/>
      <c r="B126" s="18"/>
      <c r="C126" s="11"/>
      <c r="D126" s="22" t="s">
        <v>25</v>
      </c>
      <c r="E126" s="23" t="n">
        <f aca="false">E125</f>
        <v>0</v>
      </c>
      <c r="F126" s="23" t="n">
        <f aca="false">F125</f>
        <v>0</v>
      </c>
      <c r="G126" s="23" t="n">
        <f aca="false">G125</f>
        <v>0</v>
      </c>
      <c r="H126" s="23" t="n">
        <f aca="false">H125</f>
        <v>0</v>
      </c>
      <c r="I126" s="10"/>
      <c r="J126" s="10"/>
    </row>
    <row r="127" customFormat="false" ht="30.75" hidden="false" customHeight="true" outlineLevel="0" collapsed="false">
      <c r="A127" s="26" t="s">
        <v>138</v>
      </c>
      <c r="B127" s="18" t="s">
        <v>139</v>
      </c>
      <c r="C127" s="11"/>
      <c r="D127" s="19" t="s">
        <v>44</v>
      </c>
      <c r="E127" s="20" t="n">
        <f aca="false">SUM(F127:H127)</f>
        <v>0</v>
      </c>
      <c r="F127" s="20" t="n">
        <v>0</v>
      </c>
      <c r="G127" s="21" t="n">
        <v>0</v>
      </c>
      <c r="H127" s="21" t="n">
        <v>0</v>
      </c>
      <c r="I127" s="10"/>
      <c r="J127" s="10"/>
    </row>
    <row r="128" customFormat="false" ht="16.5" hidden="false" customHeight="true" outlineLevel="0" collapsed="false">
      <c r="A128" s="26"/>
      <c r="B128" s="18"/>
      <c r="C128" s="11"/>
      <c r="D128" s="22" t="s">
        <v>25</v>
      </c>
      <c r="E128" s="23" t="n">
        <f aca="false">E127</f>
        <v>0</v>
      </c>
      <c r="F128" s="23" t="n">
        <f aca="false">F127</f>
        <v>0</v>
      </c>
      <c r="G128" s="23" t="n">
        <f aca="false">G127</f>
        <v>0</v>
      </c>
      <c r="H128" s="23" t="n">
        <f aca="false">H127</f>
        <v>0</v>
      </c>
      <c r="I128" s="10"/>
      <c r="J128" s="10"/>
    </row>
    <row r="129" customFormat="false" ht="27.75" hidden="false" customHeight="true" outlineLevel="0" collapsed="false">
      <c r="A129" s="26" t="s">
        <v>140</v>
      </c>
      <c r="B129" s="18" t="s">
        <v>141</v>
      </c>
      <c r="C129" s="11"/>
      <c r="D129" s="19" t="s">
        <v>44</v>
      </c>
      <c r="E129" s="20" t="n">
        <f aca="false">SUM(F129:H129)</f>
        <v>0</v>
      </c>
      <c r="F129" s="20" t="n">
        <v>0</v>
      </c>
      <c r="G129" s="21" t="n">
        <v>0</v>
      </c>
      <c r="H129" s="21" t="n">
        <v>0</v>
      </c>
      <c r="I129" s="10"/>
      <c r="J129" s="10"/>
    </row>
    <row r="130" customFormat="false" ht="14.25" hidden="false" customHeight="true" outlineLevel="0" collapsed="false">
      <c r="A130" s="26"/>
      <c r="B130" s="18"/>
      <c r="C130" s="11"/>
      <c r="D130" s="22" t="s">
        <v>25</v>
      </c>
      <c r="E130" s="23" t="n">
        <f aca="false">E129</f>
        <v>0</v>
      </c>
      <c r="F130" s="23" t="n">
        <f aca="false">F129</f>
        <v>0</v>
      </c>
      <c r="G130" s="23" t="n">
        <f aca="false">G129</f>
        <v>0</v>
      </c>
      <c r="H130" s="23" t="n">
        <f aca="false">H129</f>
        <v>0</v>
      </c>
      <c r="I130" s="10"/>
      <c r="J130" s="10"/>
    </row>
    <row r="131" customFormat="false" ht="29.25" hidden="false" customHeight="true" outlineLevel="0" collapsed="false">
      <c r="A131" s="26" t="s">
        <v>142</v>
      </c>
      <c r="B131" s="18" t="s">
        <v>143</v>
      </c>
      <c r="C131" s="11"/>
      <c r="D131" s="19" t="s">
        <v>44</v>
      </c>
      <c r="E131" s="20" t="n">
        <f aca="false">SUM(F131:H131)</f>
        <v>0</v>
      </c>
      <c r="F131" s="20" t="n">
        <v>0</v>
      </c>
      <c r="G131" s="21" t="n">
        <v>0</v>
      </c>
      <c r="H131" s="21" t="n">
        <v>0</v>
      </c>
      <c r="I131" s="10"/>
      <c r="J131" s="10"/>
    </row>
    <row r="132" customFormat="false" ht="15.75" hidden="false" customHeight="true" outlineLevel="0" collapsed="false">
      <c r="A132" s="26"/>
      <c r="B132" s="18"/>
      <c r="C132" s="11"/>
      <c r="D132" s="22" t="s">
        <v>25</v>
      </c>
      <c r="E132" s="23" t="n">
        <f aca="false">E131</f>
        <v>0</v>
      </c>
      <c r="F132" s="23" t="n">
        <f aca="false">F131</f>
        <v>0</v>
      </c>
      <c r="G132" s="23" t="n">
        <f aca="false">G131</f>
        <v>0</v>
      </c>
      <c r="H132" s="23" t="n">
        <f aca="false">H131</f>
        <v>0</v>
      </c>
      <c r="I132" s="10"/>
      <c r="J132" s="10"/>
    </row>
    <row r="133" customFormat="false" ht="30" hidden="false" customHeight="true" outlineLevel="0" collapsed="false">
      <c r="A133" s="26" t="s">
        <v>144</v>
      </c>
      <c r="B133" s="18" t="s">
        <v>145</v>
      </c>
      <c r="C133" s="11"/>
      <c r="D133" s="19" t="s">
        <v>44</v>
      </c>
      <c r="E133" s="20" t="n">
        <f aca="false">SUM(F133:H133)</f>
        <v>290</v>
      </c>
      <c r="F133" s="45" t="n">
        <v>290</v>
      </c>
      <c r="G133" s="42"/>
      <c r="H133" s="43"/>
      <c r="I133" s="10"/>
      <c r="J133" s="10"/>
    </row>
    <row r="134" customFormat="false" ht="14.25" hidden="false" customHeight="true" outlineLevel="0" collapsed="false">
      <c r="A134" s="26"/>
      <c r="B134" s="18"/>
      <c r="C134" s="11"/>
      <c r="D134" s="22" t="s">
        <v>25</v>
      </c>
      <c r="E134" s="23" t="n">
        <f aca="false">E133</f>
        <v>290</v>
      </c>
      <c r="F134" s="23" t="n">
        <f aca="false">F133</f>
        <v>290</v>
      </c>
      <c r="G134" s="23" t="n">
        <f aca="false">G133</f>
        <v>0</v>
      </c>
      <c r="H134" s="23" t="n">
        <f aca="false">H133</f>
        <v>0</v>
      </c>
      <c r="I134" s="10"/>
      <c r="J134" s="10"/>
    </row>
    <row r="135" customFormat="false" ht="30" hidden="false" customHeight="true" outlineLevel="0" collapsed="false">
      <c r="A135" s="26" t="s">
        <v>146</v>
      </c>
      <c r="B135" s="18" t="s">
        <v>147</v>
      </c>
      <c r="C135" s="11"/>
      <c r="D135" s="19" t="s">
        <v>44</v>
      </c>
      <c r="E135" s="20" t="n">
        <f aca="false">SUM(F135:H135)</f>
        <v>0</v>
      </c>
      <c r="F135" s="20" t="n">
        <v>0</v>
      </c>
      <c r="G135" s="21" t="n">
        <v>0</v>
      </c>
      <c r="H135" s="21" t="n">
        <v>0</v>
      </c>
      <c r="I135" s="10"/>
      <c r="J135" s="10"/>
    </row>
    <row r="136" customFormat="false" ht="16.5" hidden="false" customHeight="true" outlineLevel="0" collapsed="false">
      <c r="A136" s="26"/>
      <c r="B136" s="18"/>
      <c r="C136" s="11"/>
      <c r="D136" s="22" t="s">
        <v>25</v>
      </c>
      <c r="E136" s="23" t="n">
        <f aca="false">E135</f>
        <v>0</v>
      </c>
      <c r="F136" s="23" t="n">
        <f aca="false">F135</f>
        <v>0</v>
      </c>
      <c r="G136" s="23" t="n">
        <f aca="false">G135</f>
        <v>0</v>
      </c>
      <c r="H136" s="23" t="n">
        <f aca="false">H135</f>
        <v>0</v>
      </c>
      <c r="I136" s="10"/>
      <c r="J136" s="10"/>
    </row>
    <row r="137" customFormat="false" ht="34.5" hidden="false" customHeight="true" outlineLevel="0" collapsed="false">
      <c r="A137" s="26" t="s">
        <v>148</v>
      </c>
      <c r="B137" s="18" t="s">
        <v>149</v>
      </c>
      <c r="C137" s="11"/>
      <c r="D137" s="19" t="s">
        <v>44</v>
      </c>
      <c r="E137" s="20" t="n">
        <f aca="false">SUM(F137:H137)</f>
        <v>0</v>
      </c>
      <c r="F137" s="20" t="n">
        <v>0</v>
      </c>
      <c r="G137" s="21" t="n">
        <v>0</v>
      </c>
      <c r="H137" s="21" t="n">
        <v>0</v>
      </c>
      <c r="I137" s="10"/>
      <c r="J137" s="10"/>
    </row>
    <row r="138" customFormat="false" ht="12.75" hidden="false" customHeight="true" outlineLevel="0" collapsed="false">
      <c r="A138" s="26"/>
      <c r="B138" s="18"/>
      <c r="C138" s="11"/>
      <c r="D138" s="22" t="s">
        <v>25</v>
      </c>
      <c r="E138" s="23" t="n">
        <f aca="false">E137</f>
        <v>0</v>
      </c>
      <c r="F138" s="23" t="n">
        <f aca="false">F137</f>
        <v>0</v>
      </c>
      <c r="G138" s="23" t="n">
        <f aca="false">G137</f>
        <v>0</v>
      </c>
      <c r="H138" s="23" t="n">
        <f aca="false">H137</f>
        <v>0</v>
      </c>
      <c r="I138" s="10"/>
      <c r="J138" s="10"/>
    </row>
    <row r="139" customFormat="false" ht="28.5" hidden="false" customHeight="true" outlineLevel="0" collapsed="false">
      <c r="A139" s="26" t="s">
        <v>150</v>
      </c>
      <c r="B139" s="18" t="s">
        <v>151</v>
      </c>
      <c r="C139" s="11"/>
      <c r="D139" s="19" t="s">
        <v>44</v>
      </c>
      <c r="E139" s="20" t="n">
        <f aca="false">SUM(F139:H139)</f>
        <v>0</v>
      </c>
      <c r="F139" s="20" t="n">
        <v>0</v>
      </c>
      <c r="G139" s="21" t="n">
        <v>0</v>
      </c>
      <c r="H139" s="21" t="n">
        <v>0</v>
      </c>
      <c r="I139" s="10"/>
      <c r="J139" s="10"/>
    </row>
    <row r="140" customFormat="false" ht="14.25" hidden="false" customHeight="true" outlineLevel="0" collapsed="false">
      <c r="A140" s="26"/>
      <c r="B140" s="18"/>
      <c r="C140" s="11"/>
      <c r="D140" s="22" t="s">
        <v>25</v>
      </c>
      <c r="E140" s="23" t="n">
        <f aca="false">E139</f>
        <v>0</v>
      </c>
      <c r="F140" s="23" t="n">
        <f aca="false">F139</f>
        <v>0</v>
      </c>
      <c r="G140" s="23" t="n">
        <f aca="false">G139</f>
        <v>0</v>
      </c>
      <c r="H140" s="23" t="n">
        <f aca="false">H139</f>
        <v>0</v>
      </c>
      <c r="I140" s="10"/>
      <c r="J140" s="10"/>
    </row>
    <row r="141" customFormat="false" ht="30" hidden="false" customHeight="true" outlineLevel="0" collapsed="false">
      <c r="A141" s="26" t="s">
        <v>152</v>
      </c>
      <c r="B141" s="18" t="s">
        <v>153</v>
      </c>
      <c r="C141" s="11"/>
      <c r="D141" s="19" t="s">
        <v>44</v>
      </c>
      <c r="E141" s="20" t="n">
        <f aca="false">SUM(F141:H141)</f>
        <v>0</v>
      </c>
      <c r="F141" s="20" t="n">
        <v>0</v>
      </c>
      <c r="G141" s="21" t="n">
        <v>0</v>
      </c>
      <c r="H141" s="21" t="n">
        <v>0</v>
      </c>
      <c r="I141" s="10"/>
      <c r="J141" s="10"/>
    </row>
    <row r="142" customFormat="false" ht="15.75" hidden="false" customHeight="true" outlineLevel="0" collapsed="false">
      <c r="A142" s="26"/>
      <c r="B142" s="18"/>
      <c r="C142" s="11"/>
      <c r="D142" s="22" t="s">
        <v>25</v>
      </c>
      <c r="E142" s="23" t="n">
        <f aca="false">E141</f>
        <v>0</v>
      </c>
      <c r="F142" s="23" t="n">
        <f aca="false">F141</f>
        <v>0</v>
      </c>
      <c r="G142" s="23" t="n">
        <f aca="false">G141</f>
        <v>0</v>
      </c>
      <c r="H142" s="23" t="n">
        <f aca="false">H141</f>
        <v>0</v>
      </c>
      <c r="I142" s="10"/>
      <c r="J142" s="10"/>
    </row>
    <row r="143" customFormat="false" ht="27.75" hidden="false" customHeight="true" outlineLevel="0" collapsed="false">
      <c r="A143" s="26" t="s">
        <v>154</v>
      </c>
      <c r="B143" s="18" t="s">
        <v>155</v>
      </c>
      <c r="C143" s="11"/>
      <c r="D143" s="19" t="s">
        <v>44</v>
      </c>
      <c r="E143" s="20" t="n">
        <f aca="false">SUM(F143:H143)</f>
        <v>0</v>
      </c>
      <c r="F143" s="20" t="n">
        <v>0</v>
      </c>
      <c r="G143" s="42" t="n">
        <v>0</v>
      </c>
      <c r="H143" s="43" t="n">
        <v>0</v>
      </c>
      <c r="I143" s="10"/>
      <c r="J143" s="10"/>
    </row>
    <row r="144" customFormat="false" ht="15.75" hidden="false" customHeight="true" outlineLevel="0" collapsed="false">
      <c r="A144" s="26"/>
      <c r="B144" s="18"/>
      <c r="C144" s="11"/>
      <c r="D144" s="22" t="s">
        <v>25</v>
      </c>
      <c r="E144" s="23" t="n">
        <f aca="false">E143</f>
        <v>0</v>
      </c>
      <c r="F144" s="23" t="n">
        <f aca="false">F143</f>
        <v>0</v>
      </c>
      <c r="G144" s="23" t="n">
        <f aca="false">G143</f>
        <v>0</v>
      </c>
      <c r="H144" s="23" t="n">
        <f aca="false">H143</f>
        <v>0</v>
      </c>
      <c r="I144" s="10"/>
      <c r="J144" s="10"/>
    </row>
    <row r="145" customFormat="false" ht="27.75" hidden="false" customHeight="true" outlineLevel="0" collapsed="false">
      <c r="A145" s="26" t="s">
        <v>156</v>
      </c>
      <c r="B145" s="18" t="s">
        <v>157</v>
      </c>
      <c r="C145" s="11"/>
      <c r="D145" s="19" t="s">
        <v>44</v>
      </c>
      <c r="E145" s="20" t="n">
        <f aca="false">SUM(F145:H145)</f>
        <v>0</v>
      </c>
      <c r="F145" s="20" t="n">
        <v>0</v>
      </c>
      <c r="G145" s="21" t="n">
        <v>0</v>
      </c>
      <c r="H145" s="21" t="n">
        <v>0</v>
      </c>
      <c r="I145" s="10"/>
      <c r="J145" s="10"/>
    </row>
    <row r="146" customFormat="false" ht="18" hidden="false" customHeight="true" outlineLevel="0" collapsed="false">
      <c r="A146" s="26"/>
      <c r="B146" s="18"/>
      <c r="C146" s="11"/>
      <c r="D146" s="22" t="s">
        <v>25</v>
      </c>
      <c r="E146" s="23" t="n">
        <f aca="false">E145</f>
        <v>0</v>
      </c>
      <c r="F146" s="23" t="n">
        <f aca="false">F145</f>
        <v>0</v>
      </c>
      <c r="G146" s="23" t="n">
        <f aca="false">G145</f>
        <v>0</v>
      </c>
      <c r="H146" s="23" t="n">
        <f aca="false">H145</f>
        <v>0</v>
      </c>
      <c r="I146" s="10"/>
      <c r="J146" s="10"/>
    </row>
    <row r="147" customFormat="false" ht="28.5" hidden="false" customHeight="true" outlineLevel="0" collapsed="false">
      <c r="A147" s="26" t="s">
        <v>158</v>
      </c>
      <c r="B147" s="18" t="s">
        <v>159</v>
      </c>
      <c r="C147" s="11"/>
      <c r="D147" s="19" t="s">
        <v>44</v>
      </c>
      <c r="E147" s="20" t="n">
        <f aca="false">SUM(F147:H147)</f>
        <v>0</v>
      </c>
      <c r="F147" s="20" t="n">
        <v>0</v>
      </c>
      <c r="G147" s="21" t="n">
        <v>0</v>
      </c>
      <c r="H147" s="21" t="n">
        <v>0</v>
      </c>
      <c r="I147" s="10"/>
      <c r="J147" s="10"/>
    </row>
    <row r="148" customFormat="false" ht="15.75" hidden="false" customHeight="false" outlineLevel="0" collapsed="false">
      <c r="A148" s="26"/>
      <c r="B148" s="18"/>
      <c r="C148" s="11"/>
      <c r="D148" s="22" t="s">
        <v>25</v>
      </c>
      <c r="E148" s="23" t="n">
        <f aca="false">E147</f>
        <v>0</v>
      </c>
      <c r="F148" s="23" t="n">
        <f aca="false">F147</f>
        <v>0</v>
      </c>
      <c r="G148" s="23" t="n">
        <f aca="false">G147</f>
        <v>0</v>
      </c>
      <c r="H148" s="23" t="n">
        <f aca="false">H147</f>
        <v>0</v>
      </c>
      <c r="I148" s="10"/>
      <c r="J148" s="10"/>
    </row>
    <row r="149" customFormat="false" ht="25.5" hidden="false" customHeight="true" outlineLevel="0" collapsed="false">
      <c r="A149" s="26" t="s">
        <v>160</v>
      </c>
      <c r="B149" s="18" t="s">
        <v>161</v>
      </c>
      <c r="C149" s="11"/>
      <c r="D149" s="19" t="s">
        <v>44</v>
      </c>
      <c r="E149" s="20" t="n">
        <f aca="false">SUM(F149:H149)</f>
        <v>0</v>
      </c>
      <c r="F149" s="20" t="n">
        <v>0</v>
      </c>
      <c r="G149" s="21" t="n">
        <v>0</v>
      </c>
      <c r="H149" s="21" t="n">
        <v>0</v>
      </c>
      <c r="I149" s="10"/>
      <c r="J149" s="10"/>
    </row>
    <row r="150" customFormat="false" ht="15.75" hidden="false" customHeight="true" outlineLevel="0" collapsed="false">
      <c r="A150" s="26"/>
      <c r="B150" s="18"/>
      <c r="C150" s="11"/>
      <c r="D150" s="22" t="s">
        <v>25</v>
      </c>
      <c r="E150" s="23" t="n">
        <f aca="false">E149</f>
        <v>0</v>
      </c>
      <c r="F150" s="23" t="n">
        <f aca="false">F149</f>
        <v>0</v>
      </c>
      <c r="G150" s="23" t="n">
        <f aca="false">G149</f>
        <v>0</v>
      </c>
      <c r="H150" s="23" t="n">
        <f aca="false">H149</f>
        <v>0</v>
      </c>
      <c r="I150" s="10"/>
      <c r="J150" s="10"/>
    </row>
    <row r="151" customFormat="false" ht="28.5" hidden="false" customHeight="true" outlineLevel="0" collapsed="false">
      <c r="A151" s="26" t="s">
        <v>162</v>
      </c>
      <c r="B151" s="18" t="s">
        <v>163</v>
      </c>
      <c r="C151" s="11"/>
      <c r="D151" s="19" t="s">
        <v>44</v>
      </c>
      <c r="E151" s="20" t="n">
        <f aca="false">SUM(F151:H151)</f>
        <v>0</v>
      </c>
      <c r="F151" s="20" t="n">
        <v>0</v>
      </c>
      <c r="G151" s="21" t="n">
        <v>0</v>
      </c>
      <c r="H151" s="21" t="n">
        <v>0</v>
      </c>
      <c r="I151" s="10"/>
      <c r="J151" s="10"/>
    </row>
    <row r="152" customFormat="false" ht="14.25" hidden="false" customHeight="true" outlineLevel="0" collapsed="false">
      <c r="A152" s="26"/>
      <c r="B152" s="18"/>
      <c r="C152" s="11"/>
      <c r="D152" s="22" t="s">
        <v>25</v>
      </c>
      <c r="E152" s="23" t="n">
        <f aca="false">E151</f>
        <v>0</v>
      </c>
      <c r="F152" s="23" t="n">
        <f aca="false">F151</f>
        <v>0</v>
      </c>
      <c r="G152" s="23" t="n">
        <f aca="false">G151</f>
        <v>0</v>
      </c>
      <c r="H152" s="23" t="n">
        <f aca="false">H151</f>
        <v>0</v>
      </c>
      <c r="I152" s="10"/>
      <c r="J152" s="10"/>
    </row>
    <row r="153" customFormat="false" ht="28.5" hidden="false" customHeight="true" outlineLevel="0" collapsed="false">
      <c r="A153" s="26" t="s">
        <v>164</v>
      </c>
      <c r="B153" s="18" t="s">
        <v>165</v>
      </c>
      <c r="C153" s="11"/>
      <c r="D153" s="19" t="s">
        <v>44</v>
      </c>
      <c r="E153" s="20" t="n">
        <f aca="false">SUM(F153:H153)</f>
        <v>0</v>
      </c>
      <c r="F153" s="20" t="n">
        <v>0</v>
      </c>
      <c r="G153" s="21" t="n">
        <v>0</v>
      </c>
      <c r="H153" s="21" t="n">
        <v>0</v>
      </c>
      <c r="I153" s="10"/>
      <c r="J153" s="10"/>
    </row>
    <row r="154" customFormat="false" ht="17.25" hidden="false" customHeight="true" outlineLevel="0" collapsed="false">
      <c r="A154" s="26"/>
      <c r="B154" s="18"/>
      <c r="C154" s="11"/>
      <c r="D154" s="22" t="s">
        <v>25</v>
      </c>
      <c r="E154" s="23" t="n">
        <f aca="false">E153</f>
        <v>0</v>
      </c>
      <c r="F154" s="23" t="n">
        <f aca="false">F153</f>
        <v>0</v>
      </c>
      <c r="G154" s="23" t="n">
        <f aca="false">G153</f>
        <v>0</v>
      </c>
      <c r="H154" s="23" t="n">
        <f aca="false">H153</f>
        <v>0</v>
      </c>
      <c r="I154" s="10"/>
      <c r="J154" s="10"/>
    </row>
    <row r="155" customFormat="false" ht="27.75" hidden="false" customHeight="true" outlineLevel="0" collapsed="false">
      <c r="A155" s="26" t="s">
        <v>166</v>
      </c>
      <c r="B155" s="18" t="s">
        <v>167</v>
      </c>
      <c r="C155" s="11"/>
      <c r="D155" s="19" t="s">
        <v>44</v>
      </c>
      <c r="E155" s="20" t="n">
        <f aca="false">SUM(F155:H155)</f>
        <v>0</v>
      </c>
      <c r="F155" s="20" t="n">
        <v>0</v>
      </c>
      <c r="G155" s="42" t="n">
        <v>0</v>
      </c>
      <c r="H155" s="43" t="n">
        <v>0</v>
      </c>
      <c r="I155" s="10"/>
      <c r="J155" s="10"/>
    </row>
    <row r="156" customFormat="false" ht="16.5" hidden="false" customHeight="true" outlineLevel="0" collapsed="false">
      <c r="A156" s="26"/>
      <c r="B156" s="18"/>
      <c r="C156" s="11"/>
      <c r="D156" s="22" t="s">
        <v>25</v>
      </c>
      <c r="E156" s="23" t="n">
        <f aca="false">E155</f>
        <v>0</v>
      </c>
      <c r="F156" s="23" t="n">
        <f aca="false">F155</f>
        <v>0</v>
      </c>
      <c r="G156" s="23" t="n">
        <f aca="false">G155</f>
        <v>0</v>
      </c>
      <c r="H156" s="23" t="n">
        <f aca="false">H155</f>
        <v>0</v>
      </c>
      <c r="I156" s="10"/>
      <c r="J156" s="10"/>
    </row>
    <row r="157" customFormat="false" ht="24" hidden="false" customHeight="true" outlineLevel="0" collapsed="false">
      <c r="A157" s="26" t="s">
        <v>168</v>
      </c>
      <c r="B157" s="18" t="s">
        <v>169</v>
      </c>
      <c r="C157" s="11"/>
      <c r="D157" s="19" t="s">
        <v>44</v>
      </c>
      <c r="E157" s="20" t="n">
        <f aca="false">SUM(F157:H157)</f>
        <v>0</v>
      </c>
      <c r="F157" s="20" t="n">
        <v>0</v>
      </c>
      <c r="G157" s="21" t="n">
        <v>0</v>
      </c>
      <c r="H157" s="21" t="n">
        <v>0</v>
      </c>
      <c r="I157" s="10"/>
      <c r="J157" s="10"/>
    </row>
    <row r="158" customFormat="false" ht="13.5" hidden="false" customHeight="true" outlineLevel="0" collapsed="false">
      <c r="A158" s="26"/>
      <c r="B158" s="18"/>
      <c r="C158" s="11"/>
      <c r="D158" s="22" t="s">
        <v>25</v>
      </c>
      <c r="E158" s="23" t="n">
        <f aca="false">E157</f>
        <v>0</v>
      </c>
      <c r="F158" s="23" t="n">
        <f aca="false">F157</f>
        <v>0</v>
      </c>
      <c r="G158" s="23" t="n">
        <f aca="false">G157</f>
        <v>0</v>
      </c>
      <c r="H158" s="23" t="n">
        <f aca="false">H157</f>
        <v>0</v>
      </c>
      <c r="I158" s="10"/>
      <c r="J158" s="10"/>
    </row>
    <row r="159" customFormat="false" ht="29.25" hidden="false" customHeight="true" outlineLevel="0" collapsed="false">
      <c r="A159" s="26" t="s">
        <v>170</v>
      </c>
      <c r="B159" s="18" t="s">
        <v>171</v>
      </c>
      <c r="C159" s="11"/>
      <c r="D159" s="19" t="s">
        <v>44</v>
      </c>
      <c r="E159" s="20" t="n">
        <f aca="false">SUM(F159:H159)</f>
        <v>0</v>
      </c>
      <c r="F159" s="20" t="n">
        <v>0</v>
      </c>
      <c r="G159" s="21" t="n">
        <v>0</v>
      </c>
      <c r="H159" s="21" t="n">
        <v>0</v>
      </c>
      <c r="I159" s="10"/>
      <c r="J159" s="10"/>
    </row>
    <row r="160" customFormat="false" ht="15.75" hidden="false" customHeight="true" outlineLevel="0" collapsed="false">
      <c r="A160" s="26"/>
      <c r="B160" s="18"/>
      <c r="C160" s="11"/>
      <c r="D160" s="22" t="s">
        <v>25</v>
      </c>
      <c r="E160" s="23" t="n">
        <f aca="false">E159</f>
        <v>0</v>
      </c>
      <c r="F160" s="23" t="n">
        <f aca="false">F159</f>
        <v>0</v>
      </c>
      <c r="G160" s="23" t="n">
        <f aca="false">G159</f>
        <v>0</v>
      </c>
      <c r="H160" s="23" t="n">
        <f aca="false">H159</f>
        <v>0</v>
      </c>
      <c r="I160" s="10"/>
      <c r="J160" s="10"/>
    </row>
    <row r="161" customFormat="false" ht="27.75" hidden="false" customHeight="true" outlineLevel="0" collapsed="false">
      <c r="A161" s="26" t="s">
        <v>172</v>
      </c>
      <c r="B161" s="18" t="s">
        <v>173</v>
      </c>
      <c r="C161" s="11"/>
      <c r="D161" s="19" t="s">
        <v>44</v>
      </c>
      <c r="E161" s="20" t="n">
        <f aca="false">SUM(F161:H161)</f>
        <v>0</v>
      </c>
      <c r="F161" s="20" t="n">
        <v>0</v>
      </c>
      <c r="G161" s="21" t="n">
        <v>0</v>
      </c>
      <c r="H161" s="21" t="n">
        <v>0</v>
      </c>
      <c r="I161" s="10"/>
      <c r="J161" s="10"/>
    </row>
    <row r="162" customFormat="false" ht="15.75" hidden="false" customHeight="false" outlineLevel="0" collapsed="false">
      <c r="A162" s="26"/>
      <c r="B162" s="18"/>
      <c r="C162" s="11"/>
      <c r="D162" s="22" t="s">
        <v>25</v>
      </c>
      <c r="E162" s="23" t="n">
        <f aca="false">E161</f>
        <v>0</v>
      </c>
      <c r="F162" s="23" t="n">
        <f aca="false">F161</f>
        <v>0</v>
      </c>
      <c r="G162" s="23" t="n">
        <f aca="false">G161</f>
        <v>0</v>
      </c>
      <c r="H162" s="23" t="n">
        <f aca="false">H161</f>
        <v>0</v>
      </c>
      <c r="I162" s="10"/>
      <c r="J162" s="10"/>
    </row>
    <row r="163" customFormat="false" ht="25.5" hidden="false" customHeight="true" outlineLevel="0" collapsed="false">
      <c r="A163" s="26" t="s">
        <v>174</v>
      </c>
      <c r="B163" s="18" t="s">
        <v>175</v>
      </c>
      <c r="C163" s="11"/>
      <c r="D163" s="19" t="s">
        <v>20</v>
      </c>
      <c r="E163" s="20" t="n">
        <f aca="false">SUM(F163:H163)</f>
        <v>140</v>
      </c>
      <c r="F163" s="20" t="n">
        <v>140</v>
      </c>
      <c r="G163" s="21"/>
      <c r="H163" s="21"/>
      <c r="I163" s="10"/>
      <c r="J163" s="10"/>
    </row>
    <row r="164" customFormat="false" ht="14.25" hidden="false" customHeight="true" outlineLevel="0" collapsed="false">
      <c r="A164" s="26"/>
      <c r="B164" s="18"/>
      <c r="C164" s="11"/>
      <c r="D164" s="22" t="s">
        <v>25</v>
      </c>
      <c r="E164" s="23" t="n">
        <f aca="false">E163</f>
        <v>140</v>
      </c>
      <c r="F164" s="23" t="n">
        <f aca="false">F163</f>
        <v>140</v>
      </c>
      <c r="G164" s="23" t="n">
        <f aca="false">G163</f>
        <v>0</v>
      </c>
      <c r="H164" s="23" t="n">
        <f aca="false">H163</f>
        <v>0</v>
      </c>
      <c r="I164" s="10"/>
      <c r="J164" s="10"/>
    </row>
    <row r="165" customFormat="false" ht="27" hidden="false" customHeight="true" outlineLevel="0" collapsed="false">
      <c r="A165" s="26" t="s">
        <v>176</v>
      </c>
      <c r="B165" s="18" t="s">
        <v>177</v>
      </c>
      <c r="C165" s="11"/>
      <c r="D165" s="19" t="s">
        <v>44</v>
      </c>
      <c r="E165" s="20" t="n">
        <f aca="false">SUM(F165:H165)</f>
        <v>0</v>
      </c>
      <c r="F165" s="20" t="n">
        <v>0</v>
      </c>
      <c r="G165" s="42" t="n">
        <v>0</v>
      </c>
      <c r="H165" s="43" t="n">
        <v>0</v>
      </c>
      <c r="I165" s="10"/>
      <c r="J165" s="10"/>
    </row>
    <row r="166" customFormat="false" ht="15.75" hidden="false" customHeight="false" outlineLevel="0" collapsed="false">
      <c r="A166" s="26"/>
      <c r="B166" s="18"/>
      <c r="C166" s="11"/>
      <c r="D166" s="22" t="s">
        <v>25</v>
      </c>
      <c r="E166" s="23" t="n">
        <f aca="false">E165</f>
        <v>0</v>
      </c>
      <c r="F166" s="23" t="n">
        <f aca="false">F165</f>
        <v>0</v>
      </c>
      <c r="G166" s="23" t="n">
        <f aca="false">G165</f>
        <v>0</v>
      </c>
      <c r="H166" s="23" t="n">
        <f aca="false">H165</f>
        <v>0</v>
      </c>
      <c r="I166" s="10"/>
      <c r="J166" s="10"/>
    </row>
    <row r="167" customFormat="false" ht="25.5" hidden="false" customHeight="true" outlineLevel="0" collapsed="false">
      <c r="A167" s="26" t="s">
        <v>178</v>
      </c>
      <c r="B167" s="18" t="s">
        <v>179</v>
      </c>
      <c r="C167" s="11"/>
      <c r="D167" s="19" t="s">
        <v>44</v>
      </c>
      <c r="E167" s="20" t="n">
        <f aca="false">SUM(F167:H167)</f>
        <v>0</v>
      </c>
      <c r="F167" s="20" t="n">
        <v>0</v>
      </c>
      <c r="G167" s="21" t="n">
        <v>0</v>
      </c>
      <c r="H167" s="21" t="n">
        <v>0</v>
      </c>
      <c r="I167" s="10"/>
      <c r="J167" s="10"/>
    </row>
    <row r="168" customFormat="false" ht="15.75" hidden="false" customHeight="true" outlineLevel="0" collapsed="false">
      <c r="A168" s="26"/>
      <c r="B168" s="18"/>
      <c r="C168" s="11"/>
      <c r="D168" s="22" t="s">
        <v>25</v>
      </c>
      <c r="E168" s="23" t="n">
        <f aca="false">E167</f>
        <v>0</v>
      </c>
      <c r="F168" s="23" t="n">
        <f aca="false">F167</f>
        <v>0</v>
      </c>
      <c r="G168" s="23" t="n">
        <f aca="false">G167</f>
        <v>0</v>
      </c>
      <c r="H168" s="23" t="n">
        <f aca="false">H167</f>
        <v>0</v>
      </c>
      <c r="I168" s="10"/>
      <c r="J168" s="10"/>
    </row>
    <row r="169" customFormat="false" ht="32.25" hidden="false" customHeight="true" outlineLevel="0" collapsed="false">
      <c r="A169" s="26" t="s">
        <v>180</v>
      </c>
      <c r="B169" s="18" t="s">
        <v>181</v>
      </c>
      <c r="C169" s="11"/>
      <c r="D169" s="19" t="s">
        <v>44</v>
      </c>
      <c r="E169" s="20" t="n">
        <f aca="false">SUM(F169:H169)</f>
        <v>0</v>
      </c>
      <c r="F169" s="20" t="n">
        <v>0</v>
      </c>
      <c r="G169" s="21" t="n">
        <v>0</v>
      </c>
      <c r="H169" s="21" t="n">
        <v>0</v>
      </c>
      <c r="I169" s="10"/>
      <c r="J169" s="10"/>
    </row>
    <row r="170" customFormat="false" ht="15.75" hidden="false" customHeight="false" outlineLevel="0" collapsed="false">
      <c r="A170" s="26"/>
      <c r="B170" s="18"/>
      <c r="C170" s="11"/>
      <c r="D170" s="22" t="s">
        <v>25</v>
      </c>
      <c r="E170" s="23" t="n">
        <f aca="false">E169</f>
        <v>0</v>
      </c>
      <c r="F170" s="23" t="n">
        <f aca="false">F169</f>
        <v>0</v>
      </c>
      <c r="G170" s="23" t="n">
        <f aca="false">G169</f>
        <v>0</v>
      </c>
      <c r="H170" s="23" t="n">
        <f aca="false">H169</f>
        <v>0</v>
      </c>
      <c r="I170" s="10"/>
      <c r="J170" s="10"/>
    </row>
    <row r="171" customFormat="false" ht="25.5" hidden="false" customHeight="true" outlineLevel="0" collapsed="false">
      <c r="A171" s="26" t="s">
        <v>182</v>
      </c>
      <c r="B171" s="18" t="s">
        <v>183</v>
      </c>
      <c r="C171" s="11"/>
      <c r="D171" s="19" t="s">
        <v>44</v>
      </c>
      <c r="E171" s="20" t="n">
        <f aca="false">SUM(F171:H171)</f>
        <v>0</v>
      </c>
      <c r="F171" s="20" t="n">
        <v>0</v>
      </c>
      <c r="G171" s="21" t="n">
        <v>0</v>
      </c>
      <c r="H171" s="21" t="n">
        <v>0</v>
      </c>
      <c r="I171" s="10"/>
      <c r="J171" s="10"/>
    </row>
    <row r="172" customFormat="false" ht="18.75" hidden="false" customHeight="true" outlineLevel="0" collapsed="false">
      <c r="A172" s="26"/>
      <c r="B172" s="18"/>
      <c r="C172" s="11"/>
      <c r="D172" s="22" t="s">
        <v>25</v>
      </c>
      <c r="E172" s="23" t="n">
        <f aca="false">E171</f>
        <v>0</v>
      </c>
      <c r="F172" s="23" t="n">
        <f aca="false">F171</f>
        <v>0</v>
      </c>
      <c r="G172" s="23" t="n">
        <f aca="false">G171</f>
        <v>0</v>
      </c>
      <c r="H172" s="23" t="n">
        <f aca="false">H171</f>
        <v>0</v>
      </c>
      <c r="I172" s="10"/>
      <c r="J172" s="10"/>
    </row>
    <row r="173" customFormat="false" ht="27" hidden="false" customHeight="true" outlineLevel="0" collapsed="false">
      <c r="A173" s="26" t="s">
        <v>184</v>
      </c>
      <c r="B173" s="18" t="s">
        <v>185</v>
      </c>
      <c r="C173" s="11"/>
      <c r="D173" s="19" t="s">
        <v>44</v>
      </c>
      <c r="E173" s="20" t="n">
        <f aca="false">SUM(F173:H173)</f>
        <v>0</v>
      </c>
      <c r="F173" s="20" t="n">
        <v>0</v>
      </c>
      <c r="G173" s="21" t="n">
        <v>0</v>
      </c>
      <c r="H173" s="21" t="n">
        <v>0</v>
      </c>
      <c r="I173" s="10"/>
      <c r="J173" s="10"/>
    </row>
    <row r="174" customFormat="false" ht="15.75" hidden="false" customHeight="true" outlineLevel="0" collapsed="false">
      <c r="A174" s="26"/>
      <c r="B174" s="18"/>
      <c r="C174" s="11"/>
      <c r="D174" s="22" t="s">
        <v>25</v>
      </c>
      <c r="E174" s="23" t="n">
        <f aca="false">E173</f>
        <v>0</v>
      </c>
      <c r="F174" s="23" t="n">
        <f aca="false">F173</f>
        <v>0</v>
      </c>
      <c r="G174" s="23" t="n">
        <f aca="false">G173</f>
        <v>0</v>
      </c>
      <c r="H174" s="23" t="n">
        <f aca="false">H173</f>
        <v>0</v>
      </c>
      <c r="I174" s="10"/>
      <c r="J174" s="10"/>
    </row>
    <row r="175" customFormat="false" ht="29.25" hidden="false" customHeight="true" outlineLevel="0" collapsed="false">
      <c r="A175" s="26" t="s">
        <v>186</v>
      </c>
      <c r="B175" s="18" t="s">
        <v>187</v>
      </c>
      <c r="C175" s="11"/>
      <c r="D175" s="19" t="s">
        <v>44</v>
      </c>
      <c r="E175" s="20" t="n">
        <f aca="false">SUM(F175:H175)</f>
        <v>0</v>
      </c>
      <c r="F175" s="20" t="n">
        <v>0</v>
      </c>
      <c r="G175" s="42" t="n">
        <v>0</v>
      </c>
      <c r="H175" s="43" t="n">
        <v>0</v>
      </c>
      <c r="I175" s="10"/>
      <c r="J175" s="10"/>
    </row>
    <row r="176" customFormat="false" ht="16.5" hidden="false" customHeight="true" outlineLevel="0" collapsed="false">
      <c r="A176" s="26"/>
      <c r="B176" s="18"/>
      <c r="C176" s="11"/>
      <c r="D176" s="22" t="s">
        <v>25</v>
      </c>
      <c r="E176" s="23" t="n">
        <f aca="false">E175</f>
        <v>0</v>
      </c>
      <c r="F176" s="23" t="n">
        <f aca="false">F175</f>
        <v>0</v>
      </c>
      <c r="G176" s="23" t="n">
        <f aca="false">G175</f>
        <v>0</v>
      </c>
      <c r="H176" s="23" t="n">
        <f aca="false">H175</f>
        <v>0</v>
      </c>
      <c r="I176" s="10"/>
      <c r="J176" s="10"/>
    </row>
    <row r="177" customFormat="false" ht="27" hidden="false" customHeight="true" outlineLevel="0" collapsed="false">
      <c r="A177" s="26" t="s">
        <v>188</v>
      </c>
      <c r="B177" s="18" t="s">
        <v>189</v>
      </c>
      <c r="C177" s="11"/>
      <c r="D177" s="19" t="s">
        <v>44</v>
      </c>
      <c r="E177" s="20" t="n">
        <f aca="false">SUM(F177:H177)</f>
        <v>0</v>
      </c>
      <c r="F177" s="20" t="n">
        <v>0</v>
      </c>
      <c r="G177" s="21" t="n">
        <v>0</v>
      </c>
      <c r="H177" s="21" t="n">
        <v>0</v>
      </c>
      <c r="I177" s="10"/>
      <c r="J177" s="10"/>
    </row>
    <row r="178" customFormat="false" ht="17.25" hidden="false" customHeight="true" outlineLevel="0" collapsed="false">
      <c r="A178" s="26"/>
      <c r="B178" s="18"/>
      <c r="C178" s="11"/>
      <c r="D178" s="22" t="s">
        <v>25</v>
      </c>
      <c r="E178" s="23" t="n">
        <f aca="false">E177</f>
        <v>0</v>
      </c>
      <c r="F178" s="23" t="n">
        <f aca="false">F177</f>
        <v>0</v>
      </c>
      <c r="G178" s="23" t="n">
        <f aca="false">G177</f>
        <v>0</v>
      </c>
      <c r="H178" s="23" t="n">
        <f aca="false">H177</f>
        <v>0</v>
      </c>
      <c r="I178" s="10"/>
      <c r="J178" s="10"/>
    </row>
    <row r="179" customFormat="false" ht="33.75" hidden="false" customHeight="true" outlineLevel="0" collapsed="false">
      <c r="A179" s="26" t="s">
        <v>190</v>
      </c>
      <c r="B179" s="18" t="s">
        <v>191</v>
      </c>
      <c r="C179" s="11"/>
      <c r="D179" s="19" t="s">
        <v>44</v>
      </c>
      <c r="E179" s="20" t="n">
        <f aca="false">SUM(F179:H179)</f>
        <v>0</v>
      </c>
      <c r="F179" s="20" t="n">
        <v>0</v>
      </c>
      <c r="G179" s="21" t="n">
        <v>0</v>
      </c>
      <c r="H179" s="21" t="n">
        <v>0</v>
      </c>
      <c r="I179" s="10"/>
      <c r="J179" s="10"/>
    </row>
    <row r="180" customFormat="false" ht="18" hidden="false" customHeight="true" outlineLevel="0" collapsed="false">
      <c r="A180" s="26"/>
      <c r="B180" s="18"/>
      <c r="C180" s="11"/>
      <c r="D180" s="22" t="s">
        <v>25</v>
      </c>
      <c r="E180" s="23" t="n">
        <f aca="false">E179</f>
        <v>0</v>
      </c>
      <c r="F180" s="23" t="n">
        <f aca="false">F179</f>
        <v>0</v>
      </c>
      <c r="G180" s="23" t="n">
        <f aca="false">G179</f>
        <v>0</v>
      </c>
      <c r="H180" s="23" t="n">
        <f aca="false">H179</f>
        <v>0</v>
      </c>
      <c r="I180" s="10"/>
      <c r="J180" s="10"/>
    </row>
    <row r="181" customFormat="false" ht="30.75" hidden="false" customHeight="true" outlineLevel="0" collapsed="false">
      <c r="A181" s="26" t="s">
        <v>192</v>
      </c>
      <c r="B181" s="18" t="s">
        <v>193</v>
      </c>
      <c r="C181" s="11"/>
      <c r="D181" s="19" t="s">
        <v>44</v>
      </c>
      <c r="E181" s="20" t="n">
        <f aca="false">SUM(F181:H181)</f>
        <v>0</v>
      </c>
      <c r="F181" s="20" t="n">
        <v>0</v>
      </c>
      <c r="G181" s="21" t="n">
        <v>0</v>
      </c>
      <c r="H181" s="21" t="n">
        <v>0</v>
      </c>
      <c r="I181" s="10"/>
      <c r="J181" s="10"/>
    </row>
    <row r="182" customFormat="false" ht="14.25" hidden="false" customHeight="true" outlineLevel="0" collapsed="false">
      <c r="A182" s="26"/>
      <c r="B182" s="18"/>
      <c r="C182" s="11"/>
      <c r="D182" s="22" t="s">
        <v>25</v>
      </c>
      <c r="E182" s="23" t="n">
        <f aca="false">E181</f>
        <v>0</v>
      </c>
      <c r="F182" s="23" t="n">
        <f aca="false">F181</f>
        <v>0</v>
      </c>
      <c r="G182" s="23" t="n">
        <f aca="false">G181</f>
        <v>0</v>
      </c>
      <c r="H182" s="23" t="n">
        <f aca="false">H181</f>
        <v>0</v>
      </c>
      <c r="I182" s="10"/>
      <c r="J182" s="10"/>
    </row>
    <row r="183" customFormat="false" ht="30" hidden="false" customHeight="true" outlineLevel="0" collapsed="false">
      <c r="A183" s="26" t="s">
        <v>194</v>
      </c>
      <c r="B183" s="18" t="s">
        <v>195</v>
      </c>
      <c r="C183" s="11"/>
      <c r="D183" s="19" t="s">
        <v>44</v>
      </c>
      <c r="E183" s="20" t="n">
        <f aca="false">SUM(F183:H183)</f>
        <v>0</v>
      </c>
      <c r="F183" s="20" t="n">
        <v>0</v>
      </c>
      <c r="G183" s="42" t="n">
        <v>0</v>
      </c>
      <c r="H183" s="43" t="n">
        <v>0</v>
      </c>
      <c r="I183" s="10"/>
      <c r="J183" s="10"/>
    </row>
    <row r="184" customFormat="false" ht="17.25" hidden="false" customHeight="true" outlineLevel="0" collapsed="false">
      <c r="A184" s="26"/>
      <c r="B184" s="18"/>
      <c r="C184" s="11"/>
      <c r="D184" s="22" t="s">
        <v>25</v>
      </c>
      <c r="E184" s="23" t="n">
        <f aca="false">E183</f>
        <v>0</v>
      </c>
      <c r="F184" s="23" t="n">
        <f aca="false">F183</f>
        <v>0</v>
      </c>
      <c r="G184" s="23" t="n">
        <f aca="false">G183</f>
        <v>0</v>
      </c>
      <c r="H184" s="23" t="n">
        <f aca="false">H183</f>
        <v>0</v>
      </c>
      <c r="I184" s="10"/>
      <c r="J184" s="10"/>
    </row>
    <row r="185" customFormat="false" ht="30" hidden="false" customHeight="true" outlineLevel="0" collapsed="false">
      <c r="A185" s="26" t="s">
        <v>196</v>
      </c>
      <c r="B185" s="18" t="s">
        <v>197</v>
      </c>
      <c r="C185" s="11"/>
      <c r="D185" s="19" t="s">
        <v>44</v>
      </c>
      <c r="E185" s="20" t="n">
        <f aca="false">SUM(F185:H185)</f>
        <v>0</v>
      </c>
      <c r="F185" s="20" t="n">
        <v>0</v>
      </c>
      <c r="G185" s="21" t="n">
        <v>0</v>
      </c>
      <c r="H185" s="21" t="n">
        <v>0</v>
      </c>
      <c r="I185" s="10"/>
      <c r="J185" s="10"/>
    </row>
    <row r="186" customFormat="false" ht="15" hidden="false" customHeight="true" outlineLevel="0" collapsed="false">
      <c r="A186" s="26"/>
      <c r="B186" s="18"/>
      <c r="C186" s="11"/>
      <c r="D186" s="22" t="s">
        <v>25</v>
      </c>
      <c r="E186" s="23" t="n">
        <f aca="false">E185</f>
        <v>0</v>
      </c>
      <c r="F186" s="23" t="n">
        <f aca="false">F185</f>
        <v>0</v>
      </c>
      <c r="G186" s="23" t="n">
        <f aca="false">G185</f>
        <v>0</v>
      </c>
      <c r="H186" s="23" t="n">
        <f aca="false">H185</f>
        <v>0</v>
      </c>
      <c r="I186" s="10"/>
      <c r="J186" s="10"/>
    </row>
    <row r="187" customFormat="false" ht="33.75" hidden="false" customHeight="true" outlineLevel="0" collapsed="false">
      <c r="A187" s="26" t="s">
        <v>198</v>
      </c>
      <c r="B187" s="18" t="s">
        <v>199</v>
      </c>
      <c r="C187" s="11"/>
      <c r="D187" s="19" t="s">
        <v>44</v>
      </c>
      <c r="E187" s="20" t="n">
        <f aca="false">SUM(F187:H187)</f>
        <v>0</v>
      </c>
      <c r="F187" s="20" t="n">
        <v>0</v>
      </c>
      <c r="G187" s="21" t="n">
        <v>0</v>
      </c>
      <c r="H187" s="21" t="n">
        <v>0</v>
      </c>
      <c r="I187" s="10"/>
      <c r="J187" s="10"/>
    </row>
    <row r="188" customFormat="false" ht="17.25" hidden="false" customHeight="true" outlineLevel="0" collapsed="false">
      <c r="A188" s="26"/>
      <c r="B188" s="18"/>
      <c r="C188" s="11"/>
      <c r="D188" s="22" t="s">
        <v>25</v>
      </c>
      <c r="E188" s="23" t="n">
        <f aca="false">E187</f>
        <v>0</v>
      </c>
      <c r="F188" s="23" t="n">
        <f aca="false">F187</f>
        <v>0</v>
      </c>
      <c r="G188" s="23" t="n">
        <f aca="false">G187</f>
        <v>0</v>
      </c>
      <c r="H188" s="23" t="n">
        <f aca="false">H187</f>
        <v>0</v>
      </c>
      <c r="I188" s="10"/>
      <c r="J188" s="10"/>
    </row>
    <row r="189" customFormat="false" ht="25.5" hidden="false" customHeight="true" outlineLevel="0" collapsed="false">
      <c r="A189" s="26" t="s">
        <v>200</v>
      </c>
      <c r="B189" s="18" t="s">
        <v>201</v>
      </c>
      <c r="C189" s="11"/>
      <c r="D189" s="19" t="s">
        <v>44</v>
      </c>
      <c r="E189" s="20" t="n">
        <f aca="false">SUM(F189:H189)</f>
        <v>0</v>
      </c>
      <c r="F189" s="20" t="n">
        <v>0</v>
      </c>
      <c r="G189" s="21" t="n">
        <v>0</v>
      </c>
      <c r="H189" s="21" t="n">
        <v>0</v>
      </c>
      <c r="I189" s="10"/>
      <c r="J189" s="10"/>
    </row>
    <row r="190" customFormat="false" ht="15.75" hidden="false" customHeight="false" outlineLevel="0" collapsed="false">
      <c r="A190" s="26"/>
      <c r="B190" s="18"/>
      <c r="C190" s="11"/>
      <c r="D190" s="22" t="s">
        <v>25</v>
      </c>
      <c r="E190" s="23" t="n">
        <f aca="false">E189</f>
        <v>0</v>
      </c>
      <c r="F190" s="23" t="n">
        <f aca="false">F189</f>
        <v>0</v>
      </c>
      <c r="G190" s="23" t="n">
        <f aca="false">G189</f>
        <v>0</v>
      </c>
      <c r="H190" s="23" t="n">
        <f aca="false">H189</f>
        <v>0</v>
      </c>
      <c r="I190" s="10"/>
      <c r="J190" s="10"/>
    </row>
    <row r="191" customFormat="false" ht="25.5" hidden="false" customHeight="true" outlineLevel="0" collapsed="false">
      <c r="A191" s="26" t="s">
        <v>202</v>
      </c>
      <c r="B191" s="18" t="s">
        <v>203</v>
      </c>
      <c r="C191" s="11"/>
      <c r="D191" s="19" t="s">
        <v>44</v>
      </c>
      <c r="E191" s="20" t="n">
        <f aca="false">SUM(F191:H191)</f>
        <v>0</v>
      </c>
      <c r="F191" s="20" t="n">
        <v>0</v>
      </c>
      <c r="G191" s="21" t="n">
        <v>0</v>
      </c>
      <c r="H191" s="21" t="n">
        <v>0</v>
      </c>
      <c r="I191" s="10"/>
      <c r="J191" s="10"/>
    </row>
    <row r="192" customFormat="false" ht="15.75" hidden="false" customHeight="false" outlineLevel="0" collapsed="false">
      <c r="A192" s="26"/>
      <c r="B192" s="18"/>
      <c r="C192" s="11"/>
      <c r="D192" s="22" t="s">
        <v>25</v>
      </c>
      <c r="E192" s="23" t="n">
        <f aca="false">E191</f>
        <v>0</v>
      </c>
      <c r="F192" s="23" t="n">
        <f aca="false">F191</f>
        <v>0</v>
      </c>
      <c r="G192" s="23" t="n">
        <f aca="false">G191</f>
        <v>0</v>
      </c>
      <c r="H192" s="23" t="n">
        <f aca="false">H191</f>
        <v>0</v>
      </c>
      <c r="I192" s="10"/>
      <c r="J192" s="10"/>
    </row>
    <row r="193" customFormat="false" ht="25.5" hidden="false" customHeight="true" outlineLevel="0" collapsed="false">
      <c r="A193" s="26" t="s">
        <v>204</v>
      </c>
      <c r="B193" s="18" t="s">
        <v>205</v>
      </c>
      <c r="C193" s="11"/>
      <c r="D193" s="19" t="s">
        <v>44</v>
      </c>
      <c r="E193" s="20" t="n">
        <f aca="false">SUM(F193:H193)</f>
        <v>0</v>
      </c>
      <c r="F193" s="20" t="n">
        <v>0</v>
      </c>
      <c r="G193" s="21" t="n">
        <v>0</v>
      </c>
      <c r="H193" s="21" t="n">
        <v>0</v>
      </c>
      <c r="I193" s="10"/>
      <c r="J193" s="10"/>
    </row>
    <row r="194" customFormat="false" ht="15.75" hidden="false" customHeight="false" outlineLevel="0" collapsed="false">
      <c r="A194" s="26"/>
      <c r="B194" s="18"/>
      <c r="C194" s="11"/>
      <c r="D194" s="22" t="s">
        <v>25</v>
      </c>
      <c r="E194" s="23" t="n">
        <f aca="false">E193</f>
        <v>0</v>
      </c>
      <c r="F194" s="23" t="n">
        <f aca="false">F193</f>
        <v>0</v>
      </c>
      <c r="G194" s="23" t="n">
        <f aca="false">G193</f>
        <v>0</v>
      </c>
      <c r="H194" s="23" t="n">
        <f aca="false">H193</f>
        <v>0</v>
      </c>
      <c r="I194" s="10"/>
      <c r="J194" s="10"/>
    </row>
    <row r="195" customFormat="false" ht="25.5" hidden="false" customHeight="true" outlineLevel="0" collapsed="false">
      <c r="A195" s="26" t="s">
        <v>206</v>
      </c>
      <c r="B195" s="18" t="s">
        <v>207</v>
      </c>
      <c r="C195" s="11"/>
      <c r="D195" s="19" t="s">
        <v>44</v>
      </c>
      <c r="E195" s="23" t="n">
        <f aca="false">SUM(F195:H195)</f>
        <v>0</v>
      </c>
      <c r="F195" s="20" t="n">
        <v>0</v>
      </c>
      <c r="G195" s="21" t="n">
        <v>0</v>
      </c>
      <c r="H195" s="21" t="n">
        <v>0</v>
      </c>
      <c r="I195" s="10"/>
      <c r="J195" s="10"/>
    </row>
    <row r="196" customFormat="false" ht="15.75" hidden="false" customHeight="false" outlineLevel="0" collapsed="false">
      <c r="A196" s="26"/>
      <c r="B196" s="18"/>
      <c r="C196" s="11"/>
      <c r="D196" s="22" t="s">
        <v>25</v>
      </c>
      <c r="E196" s="23" t="n">
        <f aca="false">E195</f>
        <v>0</v>
      </c>
      <c r="F196" s="23" t="n">
        <f aca="false">F195</f>
        <v>0</v>
      </c>
      <c r="G196" s="23" t="n">
        <f aca="false">G195</f>
        <v>0</v>
      </c>
      <c r="H196" s="23" t="n">
        <f aca="false">H195</f>
        <v>0</v>
      </c>
      <c r="I196" s="10"/>
      <c r="J196" s="10"/>
    </row>
    <row r="197" customFormat="false" ht="25.5" hidden="false" customHeight="true" outlineLevel="0" collapsed="false">
      <c r="A197" s="26" t="s">
        <v>208</v>
      </c>
      <c r="B197" s="18" t="s">
        <v>209</v>
      </c>
      <c r="C197" s="11"/>
      <c r="D197" s="19" t="s">
        <v>44</v>
      </c>
      <c r="E197" s="20" t="n">
        <f aca="false">SUM(F197:H197)</f>
        <v>440</v>
      </c>
      <c r="F197" s="20" t="n">
        <v>440</v>
      </c>
      <c r="G197" s="21" t="n">
        <v>0</v>
      </c>
      <c r="H197" s="21" t="n">
        <v>0</v>
      </c>
      <c r="I197" s="10" t="s">
        <v>68</v>
      </c>
      <c r="J197" s="10"/>
    </row>
    <row r="198" customFormat="false" ht="15.75" hidden="false" customHeight="false" outlineLevel="0" collapsed="false">
      <c r="A198" s="26"/>
      <c r="B198" s="18"/>
      <c r="C198" s="11"/>
      <c r="D198" s="22" t="s">
        <v>25</v>
      </c>
      <c r="E198" s="23" t="n">
        <f aca="false">E197</f>
        <v>440</v>
      </c>
      <c r="F198" s="23" t="n">
        <f aca="false">F197</f>
        <v>440</v>
      </c>
      <c r="G198" s="23" t="n">
        <f aca="false">G197</f>
        <v>0</v>
      </c>
      <c r="H198" s="23" t="n">
        <f aca="false">H197</f>
        <v>0</v>
      </c>
      <c r="I198" s="10"/>
      <c r="J198" s="10"/>
    </row>
    <row r="199" customFormat="false" ht="25.5" hidden="false" customHeight="true" outlineLevel="0" collapsed="false">
      <c r="A199" s="26" t="s">
        <v>210</v>
      </c>
      <c r="B199" s="18" t="s">
        <v>211</v>
      </c>
      <c r="C199" s="11"/>
      <c r="D199" s="19" t="s">
        <v>44</v>
      </c>
      <c r="E199" s="20" t="n">
        <f aca="false">SUM(F199:H199)</f>
        <v>385.61</v>
      </c>
      <c r="F199" s="20" t="n">
        <v>385.61</v>
      </c>
      <c r="G199" s="21" t="n">
        <v>0</v>
      </c>
      <c r="H199" s="21" t="n">
        <v>0</v>
      </c>
      <c r="I199" s="10"/>
      <c r="J199" s="10"/>
    </row>
    <row r="200" customFormat="false" ht="15.75" hidden="false" customHeight="false" outlineLevel="0" collapsed="false">
      <c r="A200" s="26"/>
      <c r="B200" s="18"/>
      <c r="C200" s="11"/>
      <c r="D200" s="22" t="s">
        <v>25</v>
      </c>
      <c r="E200" s="23" t="n">
        <f aca="false">E199</f>
        <v>385.61</v>
      </c>
      <c r="F200" s="23" t="n">
        <f aca="false">F199</f>
        <v>385.61</v>
      </c>
      <c r="G200" s="23" t="n">
        <f aca="false">G199</f>
        <v>0</v>
      </c>
      <c r="H200" s="23" t="n">
        <f aca="false">H199</f>
        <v>0</v>
      </c>
      <c r="I200" s="10"/>
      <c r="J200" s="10"/>
    </row>
    <row r="201" customFormat="false" ht="25.5" hidden="false" customHeight="true" outlineLevel="0" collapsed="false">
      <c r="A201" s="26" t="s">
        <v>212</v>
      </c>
      <c r="B201" s="18" t="s">
        <v>213</v>
      </c>
      <c r="C201" s="11"/>
      <c r="D201" s="19" t="s">
        <v>44</v>
      </c>
      <c r="E201" s="20" t="n">
        <f aca="false">SUM(F201:H201)</f>
        <v>458.6</v>
      </c>
      <c r="F201" s="20" t="n">
        <v>458.6</v>
      </c>
      <c r="G201" s="21" t="n">
        <v>0</v>
      </c>
      <c r="H201" s="21" t="n">
        <v>0</v>
      </c>
      <c r="I201" s="10"/>
      <c r="J201" s="10"/>
    </row>
    <row r="202" customFormat="false" ht="15.75" hidden="false" customHeight="false" outlineLevel="0" collapsed="false">
      <c r="A202" s="26"/>
      <c r="B202" s="18"/>
      <c r="C202" s="11"/>
      <c r="D202" s="22" t="s">
        <v>25</v>
      </c>
      <c r="E202" s="23" t="n">
        <f aca="false">E201</f>
        <v>458.6</v>
      </c>
      <c r="F202" s="23" t="n">
        <f aca="false">F201</f>
        <v>458.6</v>
      </c>
      <c r="G202" s="23" t="n">
        <f aca="false">G201</f>
        <v>0</v>
      </c>
      <c r="H202" s="23" t="n">
        <f aca="false">H201</f>
        <v>0</v>
      </c>
      <c r="I202" s="10"/>
      <c r="J202" s="10"/>
    </row>
    <row r="203" customFormat="false" ht="25.5" hidden="false" customHeight="true" outlineLevel="0" collapsed="false">
      <c r="A203" s="26" t="s">
        <v>214</v>
      </c>
      <c r="B203" s="18" t="s">
        <v>215</v>
      </c>
      <c r="C203" s="11"/>
      <c r="D203" s="19" t="s">
        <v>20</v>
      </c>
      <c r="E203" s="20" t="n">
        <f aca="false">SUM(F203:H203)</f>
        <v>375</v>
      </c>
      <c r="F203" s="20" t="n">
        <v>375</v>
      </c>
      <c r="G203" s="21" t="n">
        <v>0</v>
      </c>
      <c r="H203" s="21" t="n">
        <v>0</v>
      </c>
      <c r="I203" s="10"/>
      <c r="J203" s="10"/>
    </row>
    <row r="204" customFormat="false" ht="15.75" hidden="false" customHeight="false" outlineLevel="0" collapsed="false">
      <c r="A204" s="26"/>
      <c r="B204" s="18"/>
      <c r="C204" s="11"/>
      <c r="D204" s="22" t="s">
        <v>25</v>
      </c>
      <c r="E204" s="23" t="n">
        <f aca="false">E203</f>
        <v>375</v>
      </c>
      <c r="F204" s="23" t="n">
        <f aca="false">F203</f>
        <v>375</v>
      </c>
      <c r="G204" s="23" t="n">
        <f aca="false">G203</f>
        <v>0</v>
      </c>
      <c r="H204" s="23" t="n">
        <f aca="false">H203</f>
        <v>0</v>
      </c>
      <c r="I204" s="10"/>
      <c r="J204" s="10"/>
    </row>
    <row r="205" customFormat="false" ht="25.5" hidden="false" customHeight="true" outlineLevel="0" collapsed="false">
      <c r="A205" s="26" t="s">
        <v>216</v>
      </c>
      <c r="B205" s="18" t="s">
        <v>217</v>
      </c>
      <c r="C205" s="11"/>
      <c r="D205" s="19" t="s">
        <v>44</v>
      </c>
      <c r="E205" s="23" t="n">
        <f aca="false">F205</f>
        <v>284.95</v>
      </c>
      <c r="F205" s="23" t="n">
        <v>284.95</v>
      </c>
      <c r="G205" s="23" t="n">
        <v>0</v>
      </c>
      <c r="H205" s="23" t="n">
        <v>0</v>
      </c>
      <c r="I205" s="10"/>
      <c r="J205" s="10"/>
    </row>
    <row r="206" customFormat="false" ht="15.75" hidden="false" customHeight="false" outlineLevel="0" collapsed="false">
      <c r="A206" s="26"/>
      <c r="B206" s="18"/>
      <c r="C206" s="11"/>
      <c r="D206" s="22" t="s">
        <v>25</v>
      </c>
      <c r="E206" s="23" t="n">
        <f aca="false">E205</f>
        <v>284.95</v>
      </c>
      <c r="F206" s="23" t="n">
        <f aca="false">F205</f>
        <v>284.95</v>
      </c>
      <c r="G206" s="23" t="n">
        <f aca="false">G205</f>
        <v>0</v>
      </c>
      <c r="H206" s="23" t="n">
        <f aca="false">H205</f>
        <v>0</v>
      </c>
      <c r="I206" s="10"/>
      <c r="J206" s="10"/>
    </row>
    <row r="207" customFormat="false" ht="25.5" hidden="false" customHeight="true" outlineLevel="0" collapsed="false">
      <c r="A207" s="26" t="s">
        <v>218</v>
      </c>
      <c r="B207" s="18" t="s">
        <v>219</v>
      </c>
      <c r="C207" s="46" t="s">
        <v>220</v>
      </c>
      <c r="D207" s="19" t="s">
        <v>44</v>
      </c>
      <c r="E207" s="20" t="n">
        <f aca="false">SUM(F207:H207)</f>
        <v>1214.4</v>
      </c>
      <c r="F207" s="20" t="n">
        <v>1214.4</v>
      </c>
      <c r="G207" s="21" t="n">
        <v>0</v>
      </c>
      <c r="H207" s="21" t="n">
        <v>0</v>
      </c>
      <c r="I207" s="19" t="s">
        <v>68</v>
      </c>
      <c r="J207" s="10"/>
    </row>
    <row r="208" customFormat="false" ht="15.75" hidden="false" customHeight="false" outlineLevel="0" collapsed="false">
      <c r="A208" s="26"/>
      <c r="B208" s="18"/>
      <c r="C208" s="46"/>
      <c r="D208" s="16" t="s">
        <v>25</v>
      </c>
      <c r="E208" s="23" t="n">
        <f aca="false">E207</f>
        <v>1214.4</v>
      </c>
      <c r="F208" s="23" t="n">
        <f aca="false">F207</f>
        <v>1214.4</v>
      </c>
      <c r="G208" s="23" t="n">
        <f aca="false">G207</f>
        <v>0</v>
      </c>
      <c r="H208" s="23" t="n">
        <f aca="false">H207</f>
        <v>0</v>
      </c>
      <c r="I208" s="19"/>
      <c r="J208" s="10"/>
    </row>
    <row r="209" customFormat="false" ht="25.5" hidden="false" customHeight="true" outlineLevel="0" collapsed="false">
      <c r="A209" s="26" t="s">
        <v>221</v>
      </c>
      <c r="B209" s="18" t="s">
        <v>222</v>
      </c>
      <c r="C209" s="46"/>
      <c r="D209" s="19" t="s">
        <v>44</v>
      </c>
      <c r="E209" s="20" t="n">
        <f aca="false">SUM(F209:H209)</f>
        <v>0</v>
      </c>
      <c r="F209" s="20" t="n">
        <v>0</v>
      </c>
      <c r="G209" s="21" t="n">
        <v>0</v>
      </c>
      <c r="H209" s="21" t="n">
        <v>0</v>
      </c>
      <c r="I209" s="10" t="s">
        <v>223</v>
      </c>
      <c r="J209" s="10"/>
    </row>
    <row r="210" customFormat="false" ht="15.75" hidden="false" customHeight="true" outlineLevel="0" collapsed="false">
      <c r="A210" s="26"/>
      <c r="B210" s="18"/>
      <c r="C210" s="46"/>
      <c r="D210" s="16" t="s">
        <v>25</v>
      </c>
      <c r="E210" s="23" t="n">
        <f aca="false">E209</f>
        <v>0</v>
      </c>
      <c r="F210" s="23" t="n">
        <f aca="false">F209</f>
        <v>0</v>
      </c>
      <c r="G210" s="23" t="n">
        <f aca="false">G209</f>
        <v>0</v>
      </c>
      <c r="H210" s="23" t="n">
        <f aca="false">H209</f>
        <v>0</v>
      </c>
      <c r="I210" s="10"/>
      <c r="J210" s="10"/>
    </row>
    <row r="211" customFormat="false" ht="25.5" hidden="false" customHeight="true" outlineLevel="0" collapsed="false">
      <c r="A211" s="26" t="s">
        <v>224</v>
      </c>
      <c r="B211" s="18" t="s">
        <v>225</v>
      </c>
      <c r="C211" s="46"/>
      <c r="D211" s="19" t="s">
        <v>44</v>
      </c>
      <c r="E211" s="20" t="n">
        <f aca="false">SUM(F211:H211)</f>
        <v>0</v>
      </c>
      <c r="F211" s="20" t="n">
        <v>0</v>
      </c>
      <c r="G211" s="21" t="n">
        <v>0</v>
      </c>
      <c r="H211" s="21" t="n">
        <v>0</v>
      </c>
      <c r="I211" s="10"/>
      <c r="J211" s="10"/>
    </row>
    <row r="212" customFormat="false" ht="15.75" hidden="false" customHeight="false" outlineLevel="0" collapsed="false">
      <c r="A212" s="26"/>
      <c r="B212" s="18"/>
      <c r="C212" s="46"/>
      <c r="D212" s="16" t="s">
        <v>25</v>
      </c>
      <c r="E212" s="23" t="n">
        <f aca="false">E211</f>
        <v>0</v>
      </c>
      <c r="F212" s="23" t="n">
        <f aca="false">F211</f>
        <v>0</v>
      </c>
      <c r="G212" s="23" t="n">
        <f aca="false">G211</f>
        <v>0</v>
      </c>
      <c r="H212" s="23" t="n">
        <f aca="false">H211</f>
        <v>0</v>
      </c>
      <c r="I212" s="10"/>
      <c r="J212" s="10"/>
    </row>
    <row r="213" customFormat="false" ht="25.5" hidden="false" customHeight="true" outlineLevel="0" collapsed="false">
      <c r="A213" s="26" t="s">
        <v>226</v>
      </c>
      <c r="B213" s="18" t="s">
        <v>227</v>
      </c>
      <c r="C213" s="46"/>
      <c r="D213" s="19" t="s">
        <v>44</v>
      </c>
      <c r="E213" s="20" t="n">
        <f aca="false">SUM(F213:H213)</f>
        <v>0</v>
      </c>
      <c r="F213" s="20" t="n">
        <v>0</v>
      </c>
      <c r="G213" s="21" t="n">
        <v>0</v>
      </c>
      <c r="H213" s="21" t="n">
        <v>0</v>
      </c>
      <c r="I213" s="10"/>
      <c r="J213" s="10"/>
    </row>
    <row r="214" customFormat="false" ht="15.75" hidden="false" customHeight="false" outlineLevel="0" collapsed="false">
      <c r="A214" s="26"/>
      <c r="B214" s="18"/>
      <c r="C214" s="46"/>
      <c r="D214" s="16" t="s">
        <v>25</v>
      </c>
      <c r="E214" s="23" t="n">
        <f aca="false">E213</f>
        <v>0</v>
      </c>
      <c r="F214" s="23" t="n">
        <f aca="false">F213</f>
        <v>0</v>
      </c>
      <c r="G214" s="23" t="n">
        <f aca="false">G213</f>
        <v>0</v>
      </c>
      <c r="H214" s="23" t="n">
        <f aca="false">H213</f>
        <v>0</v>
      </c>
      <c r="I214" s="10"/>
      <c r="J214" s="10"/>
    </row>
    <row r="215" customFormat="false" ht="25.5" hidden="false" customHeight="true" outlineLevel="0" collapsed="false">
      <c r="A215" s="26" t="s">
        <v>228</v>
      </c>
      <c r="B215" s="18" t="s">
        <v>229</v>
      </c>
      <c r="C215" s="46"/>
      <c r="D215" s="19" t="s">
        <v>44</v>
      </c>
      <c r="E215" s="20" t="n">
        <f aca="false">SUM(F215:H215)</f>
        <v>0</v>
      </c>
      <c r="F215" s="20" t="n">
        <v>0</v>
      </c>
      <c r="G215" s="21" t="n">
        <v>0</v>
      </c>
      <c r="H215" s="21" t="n">
        <v>0</v>
      </c>
      <c r="I215" s="10"/>
      <c r="J215" s="10"/>
    </row>
    <row r="216" customFormat="false" ht="15.75" hidden="false" customHeight="false" outlineLevel="0" collapsed="false">
      <c r="A216" s="26"/>
      <c r="B216" s="18"/>
      <c r="C216" s="46"/>
      <c r="D216" s="16" t="s">
        <v>25</v>
      </c>
      <c r="E216" s="23" t="n">
        <f aca="false">E215</f>
        <v>0</v>
      </c>
      <c r="F216" s="23" t="n">
        <f aca="false">F215</f>
        <v>0</v>
      </c>
      <c r="G216" s="23" t="n">
        <f aca="false">G215</f>
        <v>0</v>
      </c>
      <c r="H216" s="23" t="n">
        <f aca="false">H215</f>
        <v>0</v>
      </c>
      <c r="I216" s="10"/>
      <c r="J216" s="10"/>
    </row>
    <row r="217" customFormat="false" ht="25.5" hidden="false" customHeight="true" outlineLevel="0" collapsed="false">
      <c r="A217" s="26" t="s">
        <v>230</v>
      </c>
      <c r="B217" s="18" t="s">
        <v>231</v>
      </c>
      <c r="C217" s="46"/>
      <c r="D217" s="19" t="s">
        <v>44</v>
      </c>
      <c r="E217" s="20" t="n">
        <f aca="false">SUM(F217:H217)</f>
        <v>0</v>
      </c>
      <c r="F217" s="20" t="n">
        <v>0</v>
      </c>
      <c r="G217" s="21" t="n">
        <v>0</v>
      </c>
      <c r="H217" s="21" t="n">
        <v>0</v>
      </c>
      <c r="I217" s="10"/>
      <c r="J217" s="10"/>
    </row>
    <row r="218" customFormat="false" ht="15.75" hidden="false" customHeight="false" outlineLevel="0" collapsed="false">
      <c r="A218" s="26"/>
      <c r="B218" s="18"/>
      <c r="C218" s="46"/>
      <c r="D218" s="16" t="s">
        <v>25</v>
      </c>
      <c r="E218" s="23" t="n">
        <f aca="false">E217</f>
        <v>0</v>
      </c>
      <c r="F218" s="23" t="n">
        <f aca="false">F217</f>
        <v>0</v>
      </c>
      <c r="G218" s="23" t="n">
        <f aca="false">G217</f>
        <v>0</v>
      </c>
      <c r="H218" s="23" t="n">
        <f aca="false">H217</f>
        <v>0</v>
      </c>
      <c r="I218" s="10"/>
      <c r="J218" s="10"/>
    </row>
    <row r="219" customFormat="false" ht="25.5" hidden="false" customHeight="true" outlineLevel="0" collapsed="false">
      <c r="A219" s="26" t="s">
        <v>232</v>
      </c>
      <c r="B219" s="18" t="s">
        <v>233</v>
      </c>
      <c r="C219" s="46"/>
      <c r="D219" s="19" t="s">
        <v>44</v>
      </c>
      <c r="E219" s="20" t="n">
        <f aca="false">SUM(F219:H219)</f>
        <v>0</v>
      </c>
      <c r="F219" s="20" t="n">
        <v>0</v>
      </c>
      <c r="G219" s="21" t="n">
        <v>0</v>
      </c>
      <c r="H219" s="21" t="n">
        <v>0</v>
      </c>
      <c r="I219" s="10"/>
      <c r="J219" s="10"/>
    </row>
    <row r="220" customFormat="false" ht="15.75" hidden="false" customHeight="false" outlineLevel="0" collapsed="false">
      <c r="A220" s="26"/>
      <c r="B220" s="18"/>
      <c r="C220" s="46"/>
      <c r="D220" s="16" t="s">
        <v>25</v>
      </c>
      <c r="E220" s="23" t="n">
        <f aca="false">E219</f>
        <v>0</v>
      </c>
      <c r="F220" s="23" t="n">
        <f aca="false">F219</f>
        <v>0</v>
      </c>
      <c r="G220" s="23" t="n">
        <f aca="false">G219</f>
        <v>0</v>
      </c>
      <c r="H220" s="23" t="n">
        <f aca="false">H219</f>
        <v>0</v>
      </c>
      <c r="I220" s="10"/>
      <c r="J220" s="10"/>
    </row>
    <row r="221" customFormat="false" ht="25.5" hidden="false" customHeight="true" outlineLevel="0" collapsed="false">
      <c r="A221" s="26" t="s">
        <v>234</v>
      </c>
      <c r="B221" s="18" t="s">
        <v>235</v>
      </c>
      <c r="C221" s="46"/>
      <c r="D221" s="19" t="s">
        <v>44</v>
      </c>
      <c r="E221" s="20" t="n">
        <f aca="false">SUM(F221:H221)</f>
        <v>250</v>
      </c>
      <c r="F221" s="20" t="n">
        <v>250</v>
      </c>
      <c r="G221" s="21"/>
      <c r="H221" s="21"/>
      <c r="I221" s="10"/>
      <c r="J221" s="10"/>
    </row>
    <row r="222" customFormat="false" ht="15.75" hidden="false" customHeight="false" outlineLevel="0" collapsed="false">
      <c r="A222" s="26"/>
      <c r="B222" s="18"/>
      <c r="C222" s="46"/>
      <c r="D222" s="16" t="s">
        <v>25</v>
      </c>
      <c r="E222" s="23" t="n">
        <f aca="false">E221</f>
        <v>250</v>
      </c>
      <c r="F222" s="23" t="n">
        <f aca="false">F221</f>
        <v>250</v>
      </c>
      <c r="G222" s="23" t="n">
        <f aca="false">G221</f>
        <v>0</v>
      </c>
      <c r="H222" s="23" t="n">
        <f aca="false">H221</f>
        <v>0</v>
      </c>
      <c r="I222" s="10"/>
      <c r="J222" s="10"/>
    </row>
    <row r="223" customFormat="false" ht="25.5" hidden="false" customHeight="true" outlineLevel="0" collapsed="false">
      <c r="A223" s="26" t="s">
        <v>236</v>
      </c>
      <c r="B223" s="18" t="s">
        <v>237</v>
      </c>
      <c r="C223" s="46"/>
      <c r="D223" s="19" t="s">
        <v>44</v>
      </c>
      <c r="E223" s="20" t="n">
        <f aca="false">SUM(F223:H223)</f>
        <v>0</v>
      </c>
      <c r="F223" s="20" t="n">
        <v>0</v>
      </c>
      <c r="G223" s="21" t="n">
        <v>0</v>
      </c>
      <c r="H223" s="21" t="n">
        <v>0</v>
      </c>
      <c r="I223" s="10"/>
      <c r="J223" s="10"/>
    </row>
    <row r="224" customFormat="false" ht="15.75" hidden="false" customHeight="false" outlineLevel="0" collapsed="false">
      <c r="A224" s="26"/>
      <c r="B224" s="18"/>
      <c r="C224" s="46"/>
      <c r="D224" s="16" t="s">
        <v>25</v>
      </c>
      <c r="E224" s="23" t="n">
        <f aca="false">E223</f>
        <v>0</v>
      </c>
      <c r="F224" s="23" t="n">
        <f aca="false">F223</f>
        <v>0</v>
      </c>
      <c r="G224" s="23" t="n">
        <f aca="false">G223</f>
        <v>0</v>
      </c>
      <c r="H224" s="23" t="n">
        <f aca="false">H223</f>
        <v>0</v>
      </c>
      <c r="I224" s="10"/>
      <c r="J224" s="10"/>
    </row>
    <row r="225" customFormat="false" ht="25.5" hidden="false" customHeight="true" outlineLevel="0" collapsed="false">
      <c r="A225" s="26" t="s">
        <v>238</v>
      </c>
      <c r="B225" s="18" t="s">
        <v>239</v>
      </c>
      <c r="C225" s="46"/>
      <c r="D225" s="19" t="s">
        <v>44</v>
      </c>
      <c r="E225" s="20" t="n">
        <f aca="false">SUM(F225:H225)</f>
        <v>0</v>
      </c>
      <c r="F225" s="20" t="n">
        <v>0</v>
      </c>
      <c r="G225" s="21" t="n">
        <v>0</v>
      </c>
      <c r="H225" s="21" t="n">
        <v>0</v>
      </c>
      <c r="I225" s="10"/>
      <c r="J225" s="10"/>
    </row>
    <row r="226" customFormat="false" ht="15.75" hidden="false" customHeight="false" outlineLevel="0" collapsed="false">
      <c r="A226" s="26"/>
      <c r="B226" s="18"/>
      <c r="C226" s="46"/>
      <c r="D226" s="16" t="s">
        <v>25</v>
      </c>
      <c r="E226" s="23" t="n">
        <f aca="false">E225</f>
        <v>0</v>
      </c>
      <c r="F226" s="23" t="n">
        <f aca="false">F225</f>
        <v>0</v>
      </c>
      <c r="G226" s="23" t="n">
        <f aca="false">G225</f>
        <v>0</v>
      </c>
      <c r="H226" s="23" t="n">
        <f aca="false">H225</f>
        <v>0</v>
      </c>
      <c r="I226" s="10"/>
      <c r="J226" s="10"/>
    </row>
    <row r="227" customFormat="false" ht="25.5" hidden="false" customHeight="true" outlineLevel="0" collapsed="false">
      <c r="A227" s="26" t="s">
        <v>240</v>
      </c>
      <c r="B227" s="18" t="s">
        <v>241</v>
      </c>
      <c r="C227" s="46"/>
      <c r="D227" s="19" t="s">
        <v>44</v>
      </c>
      <c r="E227" s="20" t="n">
        <f aca="false">SUM(F227:H227)</f>
        <v>0</v>
      </c>
      <c r="F227" s="20" t="n">
        <v>0</v>
      </c>
      <c r="G227" s="21" t="n">
        <v>0</v>
      </c>
      <c r="H227" s="21" t="n">
        <v>0</v>
      </c>
      <c r="I227" s="10"/>
      <c r="J227" s="10"/>
    </row>
    <row r="228" customFormat="false" ht="15.75" hidden="false" customHeight="false" outlineLevel="0" collapsed="false">
      <c r="A228" s="26"/>
      <c r="B228" s="18"/>
      <c r="C228" s="46"/>
      <c r="D228" s="16" t="s">
        <v>25</v>
      </c>
      <c r="E228" s="23" t="n">
        <f aca="false">E227</f>
        <v>0</v>
      </c>
      <c r="F228" s="23" t="n">
        <f aca="false">F227</f>
        <v>0</v>
      </c>
      <c r="G228" s="23" t="n">
        <f aca="false">G227</f>
        <v>0</v>
      </c>
      <c r="H228" s="23" t="n">
        <f aca="false">H227</f>
        <v>0</v>
      </c>
      <c r="I228" s="10"/>
      <c r="J228" s="10"/>
    </row>
    <row r="229" customFormat="false" ht="25.5" hidden="false" customHeight="true" outlineLevel="0" collapsed="false">
      <c r="A229" s="26" t="s">
        <v>242</v>
      </c>
      <c r="B229" s="18" t="s">
        <v>243</v>
      </c>
      <c r="C229" s="46"/>
      <c r="D229" s="19" t="s">
        <v>44</v>
      </c>
      <c r="E229" s="20" t="n">
        <f aca="false">SUM(F229:H229)</f>
        <v>0</v>
      </c>
      <c r="F229" s="20" t="n">
        <v>0</v>
      </c>
      <c r="G229" s="21" t="n">
        <v>0</v>
      </c>
      <c r="H229" s="21" t="n">
        <v>0</v>
      </c>
      <c r="I229" s="10"/>
      <c r="J229" s="10"/>
    </row>
    <row r="230" customFormat="false" ht="15.75" hidden="false" customHeight="false" outlineLevel="0" collapsed="false">
      <c r="A230" s="26"/>
      <c r="B230" s="18"/>
      <c r="C230" s="46"/>
      <c r="D230" s="16" t="s">
        <v>25</v>
      </c>
      <c r="E230" s="23" t="n">
        <f aca="false">E229</f>
        <v>0</v>
      </c>
      <c r="F230" s="23" t="n">
        <f aca="false">F229</f>
        <v>0</v>
      </c>
      <c r="G230" s="23" t="n">
        <f aca="false">G229</f>
        <v>0</v>
      </c>
      <c r="H230" s="23" t="n">
        <f aca="false">H229</f>
        <v>0</v>
      </c>
      <c r="I230" s="10"/>
      <c r="J230" s="10"/>
    </row>
    <row r="231" customFormat="false" ht="25.5" hidden="false" customHeight="true" outlineLevel="0" collapsed="false">
      <c r="A231" s="26" t="s">
        <v>244</v>
      </c>
      <c r="B231" s="18" t="s">
        <v>245</v>
      </c>
      <c r="C231" s="46"/>
      <c r="D231" s="19" t="s">
        <v>44</v>
      </c>
      <c r="E231" s="20" t="n">
        <f aca="false">SUM(F231:H231)</f>
        <v>0</v>
      </c>
      <c r="F231" s="20" t="n">
        <v>0</v>
      </c>
      <c r="G231" s="21" t="n">
        <v>0</v>
      </c>
      <c r="H231" s="21" t="n">
        <v>0</v>
      </c>
      <c r="I231" s="10"/>
      <c r="J231" s="10"/>
    </row>
    <row r="232" customFormat="false" ht="15.75" hidden="false" customHeight="false" outlineLevel="0" collapsed="false">
      <c r="A232" s="26"/>
      <c r="B232" s="18"/>
      <c r="C232" s="46"/>
      <c r="D232" s="16" t="s">
        <v>25</v>
      </c>
      <c r="E232" s="23" t="n">
        <f aca="false">E231</f>
        <v>0</v>
      </c>
      <c r="F232" s="23" t="n">
        <f aca="false">F231</f>
        <v>0</v>
      </c>
      <c r="G232" s="23" t="n">
        <f aca="false">G231</f>
        <v>0</v>
      </c>
      <c r="H232" s="23" t="n">
        <f aca="false">H231</f>
        <v>0</v>
      </c>
      <c r="I232" s="10"/>
      <c r="J232" s="10"/>
    </row>
    <row r="233" customFormat="false" ht="25.5" hidden="false" customHeight="true" outlineLevel="0" collapsed="false">
      <c r="A233" s="26" t="s">
        <v>246</v>
      </c>
      <c r="B233" s="18" t="s">
        <v>247</v>
      </c>
      <c r="C233" s="46"/>
      <c r="D233" s="19" t="s">
        <v>44</v>
      </c>
      <c r="E233" s="20" t="n">
        <f aca="false">SUM(F233:H233)</f>
        <v>0</v>
      </c>
      <c r="F233" s="20" t="n">
        <v>0</v>
      </c>
      <c r="G233" s="21" t="n">
        <v>0</v>
      </c>
      <c r="H233" s="21" t="n">
        <v>0</v>
      </c>
      <c r="I233" s="10"/>
      <c r="J233" s="10"/>
    </row>
    <row r="234" customFormat="false" ht="15.75" hidden="false" customHeight="false" outlineLevel="0" collapsed="false">
      <c r="A234" s="26"/>
      <c r="B234" s="18"/>
      <c r="C234" s="46"/>
      <c r="D234" s="16" t="s">
        <v>25</v>
      </c>
      <c r="E234" s="23" t="n">
        <f aca="false">E233</f>
        <v>0</v>
      </c>
      <c r="F234" s="23" t="n">
        <f aca="false">F233</f>
        <v>0</v>
      </c>
      <c r="G234" s="23" t="n">
        <f aca="false">G233</f>
        <v>0</v>
      </c>
      <c r="H234" s="23" t="n">
        <f aca="false">H233</f>
        <v>0</v>
      </c>
      <c r="I234" s="10"/>
      <c r="J234" s="10"/>
    </row>
    <row r="235" customFormat="false" ht="25.5" hidden="false" customHeight="true" outlineLevel="0" collapsed="false">
      <c r="A235" s="26" t="s">
        <v>248</v>
      </c>
      <c r="B235" s="18" t="s">
        <v>249</v>
      </c>
      <c r="C235" s="46"/>
      <c r="D235" s="19" t="s">
        <v>44</v>
      </c>
      <c r="E235" s="20" t="n">
        <f aca="false">SUM(F235:H235)</f>
        <v>0</v>
      </c>
      <c r="F235" s="20" t="n">
        <v>0</v>
      </c>
      <c r="G235" s="21" t="n">
        <v>0</v>
      </c>
      <c r="H235" s="21" t="n">
        <v>0</v>
      </c>
      <c r="I235" s="10"/>
      <c r="J235" s="10"/>
    </row>
    <row r="236" customFormat="false" ht="15.75" hidden="false" customHeight="false" outlineLevel="0" collapsed="false">
      <c r="A236" s="26"/>
      <c r="B236" s="18"/>
      <c r="C236" s="46"/>
      <c r="D236" s="16" t="s">
        <v>25</v>
      </c>
      <c r="E236" s="23" t="n">
        <f aca="false">E235</f>
        <v>0</v>
      </c>
      <c r="F236" s="23" t="n">
        <f aca="false">F235</f>
        <v>0</v>
      </c>
      <c r="G236" s="23" t="n">
        <f aca="false">G235</f>
        <v>0</v>
      </c>
      <c r="H236" s="23" t="n">
        <f aca="false">H235</f>
        <v>0</v>
      </c>
      <c r="I236" s="10"/>
      <c r="J236" s="10"/>
    </row>
    <row r="237" customFormat="false" ht="25.5" hidden="false" customHeight="true" outlineLevel="0" collapsed="false">
      <c r="A237" s="26" t="s">
        <v>250</v>
      </c>
      <c r="B237" s="18" t="s">
        <v>251</v>
      </c>
      <c r="C237" s="46"/>
      <c r="D237" s="19" t="s">
        <v>44</v>
      </c>
      <c r="E237" s="20" t="n">
        <f aca="false">SUM(F237:H237)</f>
        <v>0</v>
      </c>
      <c r="F237" s="20" t="n">
        <v>0</v>
      </c>
      <c r="G237" s="21" t="n">
        <v>0</v>
      </c>
      <c r="H237" s="21" t="n">
        <v>0</v>
      </c>
      <c r="I237" s="10"/>
      <c r="J237" s="10"/>
    </row>
    <row r="238" customFormat="false" ht="15.75" hidden="false" customHeight="false" outlineLevel="0" collapsed="false">
      <c r="A238" s="26"/>
      <c r="B238" s="18"/>
      <c r="C238" s="46"/>
      <c r="D238" s="16" t="s">
        <v>25</v>
      </c>
      <c r="E238" s="23" t="n">
        <f aca="false">E237</f>
        <v>0</v>
      </c>
      <c r="F238" s="23" t="n">
        <f aca="false">F237</f>
        <v>0</v>
      </c>
      <c r="G238" s="23" t="n">
        <f aca="false">G237</f>
        <v>0</v>
      </c>
      <c r="H238" s="23" t="n">
        <f aca="false">H237</f>
        <v>0</v>
      </c>
      <c r="I238" s="10"/>
      <c r="J238" s="10"/>
    </row>
    <row r="239" customFormat="false" ht="25.5" hidden="false" customHeight="true" outlineLevel="0" collapsed="false">
      <c r="A239" s="26" t="s">
        <v>252</v>
      </c>
      <c r="B239" s="18" t="s">
        <v>253</v>
      </c>
      <c r="C239" s="46"/>
      <c r="D239" s="19" t="s">
        <v>44</v>
      </c>
      <c r="E239" s="20" t="n">
        <f aca="false">SUM(F239:H239)</f>
        <v>0</v>
      </c>
      <c r="F239" s="20" t="n">
        <v>0</v>
      </c>
      <c r="G239" s="21" t="n">
        <v>0</v>
      </c>
      <c r="H239" s="21" t="n">
        <v>0</v>
      </c>
      <c r="I239" s="10"/>
      <c r="J239" s="10"/>
    </row>
    <row r="240" customFormat="false" ht="15.75" hidden="false" customHeight="false" outlineLevel="0" collapsed="false">
      <c r="A240" s="26"/>
      <c r="B240" s="18"/>
      <c r="C240" s="46"/>
      <c r="D240" s="16" t="s">
        <v>25</v>
      </c>
      <c r="E240" s="23" t="n">
        <f aca="false">E239</f>
        <v>0</v>
      </c>
      <c r="F240" s="23" t="n">
        <f aca="false">F239</f>
        <v>0</v>
      </c>
      <c r="G240" s="23" t="n">
        <f aca="false">G239</f>
        <v>0</v>
      </c>
      <c r="H240" s="23" t="n">
        <f aca="false">H239</f>
        <v>0</v>
      </c>
      <c r="I240" s="10"/>
      <c r="J240" s="10"/>
    </row>
    <row r="241" customFormat="false" ht="25.5" hidden="false" customHeight="true" outlineLevel="0" collapsed="false">
      <c r="A241" s="26" t="s">
        <v>254</v>
      </c>
      <c r="B241" s="18" t="s">
        <v>255</v>
      </c>
      <c r="C241" s="46"/>
      <c r="D241" s="19" t="s">
        <v>44</v>
      </c>
      <c r="E241" s="20" t="n">
        <f aca="false">SUM(F241:H241)</f>
        <v>0</v>
      </c>
      <c r="F241" s="20" t="n">
        <v>0</v>
      </c>
      <c r="G241" s="21" t="n">
        <v>0</v>
      </c>
      <c r="H241" s="21" t="n">
        <v>0</v>
      </c>
      <c r="I241" s="10"/>
      <c r="J241" s="10"/>
    </row>
    <row r="242" customFormat="false" ht="16.5" hidden="false" customHeight="true" outlineLevel="0" collapsed="false">
      <c r="A242" s="26"/>
      <c r="B242" s="18"/>
      <c r="C242" s="46"/>
      <c r="D242" s="16" t="s">
        <v>25</v>
      </c>
      <c r="E242" s="23" t="n">
        <f aca="false">E241</f>
        <v>0</v>
      </c>
      <c r="F242" s="23" t="n">
        <f aca="false">F241</f>
        <v>0</v>
      </c>
      <c r="G242" s="23" t="n">
        <f aca="false">G241</f>
        <v>0</v>
      </c>
      <c r="H242" s="23" t="n">
        <f aca="false">H241</f>
        <v>0</v>
      </c>
      <c r="I242" s="10"/>
      <c r="J242" s="10"/>
    </row>
    <row r="243" customFormat="false" ht="30.75" hidden="false" customHeight="true" outlineLevel="0" collapsed="false">
      <c r="A243" s="26" t="s">
        <v>256</v>
      </c>
      <c r="B243" s="18" t="s">
        <v>127</v>
      </c>
      <c r="C243" s="11" t="s">
        <v>257</v>
      </c>
      <c r="D243" s="19" t="s">
        <v>44</v>
      </c>
      <c r="E243" s="20" t="n">
        <f aca="false">SUM(F243:H243)</f>
        <v>0</v>
      </c>
      <c r="F243" s="20" t="n">
        <v>0</v>
      </c>
      <c r="G243" s="21" t="n">
        <v>0</v>
      </c>
      <c r="H243" s="21" t="n">
        <v>0</v>
      </c>
      <c r="I243" s="10" t="s">
        <v>223</v>
      </c>
      <c r="J243" s="10"/>
    </row>
    <row r="244" customFormat="false" ht="17.25" hidden="false" customHeight="true" outlineLevel="0" collapsed="false">
      <c r="A244" s="26"/>
      <c r="B244" s="18"/>
      <c r="C244" s="11"/>
      <c r="D244" s="16" t="s">
        <v>25</v>
      </c>
      <c r="E244" s="23" t="n">
        <f aca="false">E243</f>
        <v>0</v>
      </c>
      <c r="F244" s="23" t="n">
        <f aca="false">F243</f>
        <v>0</v>
      </c>
      <c r="G244" s="23" t="n">
        <f aca="false">G243</f>
        <v>0</v>
      </c>
      <c r="H244" s="23" t="n">
        <f aca="false">H243</f>
        <v>0</v>
      </c>
      <c r="I244" s="10"/>
      <c r="J244" s="10"/>
    </row>
    <row r="245" customFormat="false" ht="30" hidden="false" customHeight="true" outlineLevel="0" collapsed="false">
      <c r="A245" s="26" t="s">
        <v>258</v>
      </c>
      <c r="B245" s="18" t="s">
        <v>259</v>
      </c>
      <c r="C245" s="11"/>
      <c r="D245" s="19" t="s">
        <v>44</v>
      </c>
      <c r="E245" s="20" t="n">
        <f aca="false">SUM(F245:H245)</f>
        <v>0</v>
      </c>
      <c r="F245" s="20" t="n">
        <v>0</v>
      </c>
      <c r="G245" s="21" t="n">
        <v>0</v>
      </c>
      <c r="H245" s="21" t="n">
        <v>0</v>
      </c>
      <c r="I245" s="10"/>
      <c r="J245" s="10"/>
    </row>
    <row r="246" customFormat="false" ht="15" hidden="false" customHeight="true" outlineLevel="0" collapsed="false">
      <c r="A246" s="26"/>
      <c r="B246" s="18"/>
      <c r="C246" s="11"/>
      <c r="D246" s="16" t="s">
        <v>25</v>
      </c>
      <c r="E246" s="23" t="n">
        <f aca="false">E245</f>
        <v>0</v>
      </c>
      <c r="F246" s="23" t="n">
        <f aca="false">F245</f>
        <v>0</v>
      </c>
      <c r="G246" s="23" t="n">
        <f aca="false">G245</f>
        <v>0</v>
      </c>
      <c r="H246" s="23" t="n">
        <f aca="false">H245</f>
        <v>0</v>
      </c>
      <c r="I246" s="10"/>
      <c r="J246" s="10"/>
    </row>
    <row r="247" customFormat="false" ht="29.25" hidden="false" customHeight="true" outlineLevel="0" collapsed="false">
      <c r="A247" s="26" t="s">
        <v>260</v>
      </c>
      <c r="B247" s="18" t="s">
        <v>261</v>
      </c>
      <c r="C247" s="11"/>
      <c r="D247" s="19" t="s">
        <v>44</v>
      </c>
      <c r="E247" s="20" t="n">
        <f aca="false">SUM(F247:H247)</f>
        <v>0</v>
      </c>
      <c r="F247" s="20" t="n">
        <v>0</v>
      </c>
      <c r="G247" s="21" t="n">
        <v>0</v>
      </c>
      <c r="H247" s="21" t="n">
        <v>0</v>
      </c>
      <c r="I247" s="10"/>
      <c r="J247" s="10"/>
    </row>
    <row r="248" customFormat="false" ht="12.75" hidden="false" customHeight="true" outlineLevel="0" collapsed="false">
      <c r="A248" s="26"/>
      <c r="B248" s="18"/>
      <c r="C248" s="11"/>
      <c r="D248" s="16" t="s">
        <v>25</v>
      </c>
      <c r="E248" s="23" t="n">
        <f aca="false">E247</f>
        <v>0</v>
      </c>
      <c r="F248" s="23" t="n">
        <f aca="false">F247</f>
        <v>0</v>
      </c>
      <c r="G248" s="23" t="n">
        <f aca="false">G247</f>
        <v>0</v>
      </c>
      <c r="H248" s="23" t="n">
        <f aca="false">H247</f>
        <v>0</v>
      </c>
      <c r="I248" s="10"/>
      <c r="J248" s="10"/>
    </row>
    <row r="249" customFormat="false" ht="27.75" hidden="false" customHeight="true" outlineLevel="0" collapsed="false">
      <c r="A249" s="26" t="s">
        <v>262</v>
      </c>
      <c r="B249" s="18" t="s">
        <v>177</v>
      </c>
      <c r="C249" s="11"/>
      <c r="D249" s="19" t="s">
        <v>44</v>
      </c>
      <c r="E249" s="20" t="n">
        <f aca="false">SUM(F249:H249)</f>
        <v>0</v>
      </c>
      <c r="F249" s="20" t="n">
        <v>0</v>
      </c>
      <c r="G249" s="21" t="n">
        <v>0</v>
      </c>
      <c r="H249" s="21" t="n">
        <v>0</v>
      </c>
      <c r="I249" s="10"/>
      <c r="J249" s="10"/>
    </row>
    <row r="250" customFormat="false" ht="15" hidden="false" customHeight="true" outlineLevel="0" collapsed="false">
      <c r="A250" s="26"/>
      <c r="B250" s="18"/>
      <c r="C250" s="11"/>
      <c r="D250" s="16" t="s">
        <v>25</v>
      </c>
      <c r="E250" s="23" t="n">
        <f aca="false">E249</f>
        <v>0</v>
      </c>
      <c r="F250" s="23" t="n">
        <f aca="false">F249</f>
        <v>0</v>
      </c>
      <c r="G250" s="23" t="n">
        <f aca="false">G249</f>
        <v>0</v>
      </c>
      <c r="H250" s="23" t="n">
        <f aca="false">H249</f>
        <v>0</v>
      </c>
      <c r="I250" s="10"/>
      <c r="J250" s="10"/>
    </row>
    <row r="251" customFormat="false" ht="26.25" hidden="false" customHeight="true" outlineLevel="0" collapsed="false">
      <c r="A251" s="26" t="s">
        <v>263</v>
      </c>
      <c r="B251" s="18" t="s">
        <v>264</v>
      </c>
      <c r="C251" s="11"/>
      <c r="D251" s="19" t="s">
        <v>44</v>
      </c>
      <c r="E251" s="20" t="n">
        <f aca="false">SUM(F251:H251)</f>
        <v>0</v>
      </c>
      <c r="F251" s="20" t="n">
        <v>0</v>
      </c>
      <c r="G251" s="21" t="n">
        <v>0</v>
      </c>
      <c r="H251" s="21" t="n">
        <v>0</v>
      </c>
      <c r="I251" s="10"/>
      <c r="J251" s="10"/>
    </row>
    <row r="252" customFormat="false" ht="15.75" hidden="false" customHeight="true" outlineLevel="0" collapsed="false">
      <c r="A252" s="26"/>
      <c r="B252" s="18"/>
      <c r="C252" s="11"/>
      <c r="D252" s="16" t="s">
        <v>25</v>
      </c>
      <c r="E252" s="23" t="n">
        <f aca="false">E251</f>
        <v>0</v>
      </c>
      <c r="F252" s="23" t="n">
        <f aca="false">F251</f>
        <v>0</v>
      </c>
      <c r="G252" s="23" t="n">
        <f aca="false">G251</f>
        <v>0</v>
      </c>
      <c r="H252" s="23" t="n">
        <f aca="false">H251</f>
        <v>0</v>
      </c>
      <c r="I252" s="10"/>
      <c r="J252" s="10"/>
    </row>
    <row r="253" customFormat="false" ht="30" hidden="false" customHeight="true" outlineLevel="0" collapsed="false">
      <c r="A253" s="26" t="s">
        <v>265</v>
      </c>
      <c r="B253" s="18" t="s">
        <v>266</v>
      </c>
      <c r="C253" s="11"/>
      <c r="D253" s="19" t="s">
        <v>44</v>
      </c>
      <c r="E253" s="20" t="n">
        <f aca="false">SUM(F253:H253)</f>
        <v>0</v>
      </c>
      <c r="F253" s="20" t="n">
        <v>0</v>
      </c>
      <c r="G253" s="21" t="n">
        <v>0</v>
      </c>
      <c r="H253" s="21" t="n">
        <v>0</v>
      </c>
      <c r="I253" s="10"/>
      <c r="J253" s="10"/>
    </row>
    <row r="254" customFormat="false" ht="16.5" hidden="false" customHeight="true" outlineLevel="0" collapsed="false">
      <c r="A254" s="26"/>
      <c r="B254" s="18"/>
      <c r="C254" s="11"/>
      <c r="D254" s="16" t="s">
        <v>25</v>
      </c>
      <c r="E254" s="23" t="n">
        <f aca="false">E253</f>
        <v>0</v>
      </c>
      <c r="F254" s="23" t="n">
        <f aca="false">F253</f>
        <v>0</v>
      </c>
      <c r="G254" s="23" t="n">
        <f aca="false">G253</f>
        <v>0</v>
      </c>
      <c r="H254" s="23" t="n">
        <f aca="false">H253</f>
        <v>0</v>
      </c>
      <c r="I254" s="10"/>
      <c r="J254" s="10"/>
    </row>
    <row r="255" customFormat="false" ht="27.75" hidden="false" customHeight="true" outlineLevel="0" collapsed="false">
      <c r="A255" s="26"/>
      <c r="B255" s="18"/>
      <c r="C255" s="27"/>
      <c r="D255" s="19"/>
      <c r="E255" s="23"/>
      <c r="F255" s="20"/>
      <c r="G255" s="21"/>
      <c r="H255" s="21"/>
      <c r="I255" s="19"/>
      <c r="J255" s="19"/>
    </row>
    <row r="256" s="33" customFormat="true" ht="27.75" hidden="false" customHeight="true" outlineLevel="0" collapsed="false">
      <c r="A256" s="29"/>
      <c r="B256" s="47" t="s">
        <v>267</v>
      </c>
      <c r="C256" s="27"/>
      <c r="D256" s="15" t="s">
        <v>25</v>
      </c>
      <c r="E256" s="32" t="n">
        <f aca="false">E257+E258</f>
        <v>15535.8</v>
      </c>
      <c r="F256" s="32" t="n">
        <f aca="false">F257+F258</f>
        <v>10399.8</v>
      </c>
      <c r="G256" s="32" t="n">
        <f aca="false">G257+G258</f>
        <v>2568</v>
      </c>
      <c r="H256" s="32" t="n">
        <f aca="false">H257+H258</f>
        <v>2568</v>
      </c>
      <c r="I256" s="19"/>
      <c r="J256" s="19"/>
    </row>
    <row r="257" s="33" customFormat="true" ht="27.75" hidden="false" customHeight="true" outlineLevel="0" collapsed="false">
      <c r="A257" s="29"/>
      <c r="B257" s="35"/>
      <c r="C257" s="35"/>
      <c r="D257" s="19" t="s">
        <v>44</v>
      </c>
      <c r="E257" s="20" t="n">
        <f aca="false">F257+G257+H257</f>
        <v>15020.8</v>
      </c>
      <c r="F257" s="20" t="n">
        <f aca="false">F81+F83+F91+F98+F100</f>
        <v>9884.8</v>
      </c>
      <c r="G257" s="20" t="n">
        <f aca="false">G81+G83+G91+G98+G100</f>
        <v>2568</v>
      </c>
      <c r="H257" s="20" t="n">
        <f aca="false">H81+H83+H91+H98+H100</f>
        <v>2568</v>
      </c>
      <c r="I257" s="16"/>
      <c r="J257" s="16"/>
    </row>
    <row r="258" s="33" customFormat="true" ht="27.75" hidden="false" customHeight="true" outlineLevel="0" collapsed="false">
      <c r="A258" s="29"/>
      <c r="B258" s="35"/>
      <c r="C258" s="35"/>
      <c r="D258" s="19" t="s">
        <v>20</v>
      </c>
      <c r="E258" s="20" t="n">
        <f aca="false">F258+G258+H258</f>
        <v>515</v>
      </c>
      <c r="F258" s="20" t="n">
        <f aca="false">F99</f>
        <v>515</v>
      </c>
      <c r="G258" s="20" t="n">
        <f aca="false">G99</f>
        <v>0</v>
      </c>
      <c r="H258" s="20" t="n">
        <f aca="false">H99</f>
        <v>0</v>
      </c>
      <c r="I258" s="16"/>
      <c r="J258" s="16"/>
    </row>
    <row r="259" customFormat="false" ht="15.75" hidden="false" customHeight="true" outlineLevel="0" collapsed="false">
      <c r="A259" s="26"/>
      <c r="B259" s="35"/>
      <c r="C259" s="35"/>
      <c r="D259" s="16"/>
      <c r="E259" s="23"/>
      <c r="F259" s="23"/>
      <c r="G259" s="23"/>
      <c r="H259" s="23"/>
      <c r="I259" s="16"/>
      <c r="J259" s="16"/>
    </row>
    <row r="260" customFormat="false" ht="17.25" hidden="false" customHeight="true" outlineLevel="0" collapsed="false">
      <c r="A260" s="26"/>
      <c r="B260" s="16" t="s">
        <v>268</v>
      </c>
      <c r="C260" s="16"/>
      <c r="D260" s="16"/>
      <c r="E260" s="16"/>
      <c r="F260" s="16"/>
      <c r="G260" s="16"/>
      <c r="H260" s="16"/>
      <c r="I260" s="16"/>
      <c r="J260" s="16"/>
    </row>
    <row r="261" customFormat="false" ht="87.75" hidden="false" customHeight="true" outlineLevel="0" collapsed="false">
      <c r="A261" s="26" t="s">
        <v>269</v>
      </c>
      <c r="B261" s="27" t="s">
        <v>270</v>
      </c>
      <c r="C261" s="27" t="s">
        <v>42</v>
      </c>
      <c r="D261" s="19" t="s">
        <v>44</v>
      </c>
      <c r="E261" s="23" t="n">
        <f aca="false">SUM(F261:H261)</f>
        <v>0</v>
      </c>
      <c r="F261" s="20" t="n">
        <v>0</v>
      </c>
      <c r="G261" s="21" t="n">
        <v>0</v>
      </c>
      <c r="H261" s="21" t="n">
        <v>0</v>
      </c>
      <c r="I261" s="10" t="s">
        <v>21</v>
      </c>
      <c r="J261" s="10" t="s">
        <v>271</v>
      </c>
    </row>
    <row r="262" customFormat="false" ht="21" hidden="false" customHeight="true" outlineLevel="0" collapsed="false">
      <c r="A262" s="26"/>
      <c r="B262" s="27"/>
      <c r="C262" s="48"/>
      <c r="D262" s="16" t="s">
        <v>25</v>
      </c>
      <c r="E262" s="23" t="n">
        <f aca="false">E261</f>
        <v>0</v>
      </c>
      <c r="F262" s="23" t="n">
        <f aca="false">F261</f>
        <v>0</v>
      </c>
      <c r="G262" s="23" t="n">
        <f aca="false">G261</f>
        <v>0</v>
      </c>
      <c r="H262" s="23" t="n">
        <f aca="false">H261</f>
        <v>0</v>
      </c>
      <c r="I262" s="10"/>
      <c r="J262" s="10"/>
    </row>
    <row r="263" customFormat="false" ht="93" hidden="false" customHeight="true" outlineLevel="0" collapsed="false">
      <c r="A263" s="26" t="s">
        <v>272</v>
      </c>
      <c r="B263" s="27" t="s">
        <v>273</v>
      </c>
      <c r="C263" s="27" t="s">
        <v>19</v>
      </c>
      <c r="D263" s="19" t="s">
        <v>44</v>
      </c>
      <c r="E263" s="20" t="n">
        <f aca="false">E265</f>
        <v>1131.6</v>
      </c>
      <c r="F263" s="20" t="n">
        <f aca="false">F265</f>
        <v>330.2</v>
      </c>
      <c r="G263" s="20" t="n">
        <f aca="false">G265</f>
        <v>400.7</v>
      </c>
      <c r="H263" s="20" t="n">
        <f aca="false">H265</f>
        <v>400.7</v>
      </c>
      <c r="I263" s="10"/>
      <c r="J263" s="10" t="s">
        <v>274</v>
      </c>
    </row>
    <row r="264" customFormat="false" ht="24.75" hidden="false" customHeight="true" outlineLevel="0" collapsed="false">
      <c r="A264" s="26"/>
      <c r="B264" s="27"/>
      <c r="C264" s="48"/>
      <c r="D264" s="16" t="s">
        <v>25</v>
      </c>
      <c r="E264" s="23" t="n">
        <f aca="false">E263</f>
        <v>1131.6</v>
      </c>
      <c r="F264" s="23" t="n">
        <f aca="false">F263</f>
        <v>330.2</v>
      </c>
      <c r="G264" s="23" t="n">
        <f aca="false">G263</f>
        <v>400.7</v>
      </c>
      <c r="H264" s="23" t="n">
        <f aca="false">H263</f>
        <v>400.7</v>
      </c>
      <c r="I264" s="10"/>
      <c r="J264" s="10"/>
    </row>
    <row r="265" customFormat="false" ht="83.25" hidden="false" customHeight="true" outlineLevel="0" collapsed="false">
      <c r="A265" s="26" t="s">
        <v>275</v>
      </c>
      <c r="B265" s="27" t="s">
        <v>276</v>
      </c>
      <c r="C265" s="27" t="s">
        <v>19</v>
      </c>
      <c r="D265" s="19" t="s">
        <v>44</v>
      </c>
      <c r="E265" s="20" t="n">
        <f aca="false">SUM(F265:H265)</f>
        <v>1131.6</v>
      </c>
      <c r="F265" s="20" t="n">
        <v>330.2</v>
      </c>
      <c r="G265" s="21" t="n">
        <v>400.7</v>
      </c>
      <c r="H265" s="43" t="n">
        <v>400.7</v>
      </c>
      <c r="I265" s="10"/>
      <c r="J265" s="10"/>
    </row>
    <row r="266" customFormat="false" ht="19.5" hidden="false" customHeight="true" outlineLevel="0" collapsed="false">
      <c r="A266" s="26"/>
      <c r="B266" s="27"/>
      <c r="C266" s="27"/>
      <c r="D266" s="16" t="s">
        <v>25</v>
      </c>
      <c r="E266" s="23" t="n">
        <f aca="false">E265</f>
        <v>1131.6</v>
      </c>
      <c r="F266" s="23" t="n">
        <f aca="false">F265</f>
        <v>330.2</v>
      </c>
      <c r="G266" s="23" t="n">
        <f aca="false">G265</f>
        <v>400.7</v>
      </c>
      <c r="H266" s="23" t="n">
        <f aca="false">H265</f>
        <v>400.7</v>
      </c>
      <c r="I266" s="10"/>
      <c r="J266" s="10"/>
    </row>
    <row r="267" customFormat="false" ht="31.5" hidden="false" customHeight="true" outlineLevel="0" collapsed="false">
      <c r="A267" s="17" t="s">
        <v>277</v>
      </c>
      <c r="B267" s="18" t="s">
        <v>278</v>
      </c>
      <c r="C267" s="27" t="s">
        <v>19</v>
      </c>
      <c r="D267" s="16"/>
      <c r="E267" s="23" t="n">
        <f aca="false">F267+G267+H267</f>
        <v>0</v>
      </c>
      <c r="F267" s="20" t="n">
        <v>0</v>
      </c>
      <c r="G267" s="20" t="n">
        <v>0</v>
      </c>
      <c r="H267" s="20" t="n">
        <v>0</v>
      </c>
      <c r="I267" s="10"/>
      <c r="J267" s="49"/>
    </row>
    <row r="268" customFormat="false" ht="39.75" hidden="false" customHeight="true" outlineLevel="0" collapsed="false">
      <c r="A268" s="17"/>
      <c r="B268" s="18"/>
      <c r="C268" s="27" t="s">
        <v>23</v>
      </c>
      <c r="D268" s="16"/>
      <c r="E268" s="23" t="n">
        <f aca="false">F268+G268+H268</f>
        <v>0</v>
      </c>
      <c r="F268" s="20" t="n">
        <v>0</v>
      </c>
      <c r="G268" s="20" t="n">
        <v>0</v>
      </c>
      <c r="H268" s="20" t="n">
        <v>0</v>
      </c>
      <c r="I268" s="10"/>
      <c r="J268" s="49"/>
    </row>
    <row r="269" customFormat="false" ht="37.5" hidden="false" customHeight="true" outlineLevel="0" collapsed="false">
      <c r="A269" s="17"/>
      <c r="B269" s="18"/>
      <c r="C269" s="27" t="s">
        <v>24</v>
      </c>
      <c r="D269" s="16"/>
      <c r="E269" s="23" t="n">
        <f aca="false">F269+G269+H269</f>
        <v>0</v>
      </c>
      <c r="F269" s="20" t="n">
        <v>0</v>
      </c>
      <c r="G269" s="20" t="n">
        <v>0</v>
      </c>
      <c r="H269" s="20" t="n">
        <v>0</v>
      </c>
      <c r="I269" s="10"/>
      <c r="J269" s="49"/>
    </row>
    <row r="270" customFormat="false" ht="15.75" hidden="false" customHeight="false" outlineLevel="0" collapsed="false">
      <c r="A270" s="17"/>
      <c r="B270" s="18"/>
      <c r="C270" s="48"/>
      <c r="D270" s="16" t="s">
        <v>25</v>
      </c>
      <c r="E270" s="23" t="n">
        <f aca="false">E267+E268+E269</f>
        <v>0</v>
      </c>
      <c r="F270" s="23" t="n">
        <f aca="false">F267+F268+F269</f>
        <v>0</v>
      </c>
      <c r="G270" s="23" t="n">
        <f aca="false">G267+G268+G269</f>
        <v>0</v>
      </c>
      <c r="H270" s="23" t="n">
        <f aca="false">H267+H268+H269</f>
        <v>0</v>
      </c>
      <c r="I270" s="10"/>
      <c r="J270" s="49"/>
    </row>
    <row r="271" customFormat="false" ht="54.75" hidden="false" customHeight="true" outlineLevel="0" collapsed="false">
      <c r="A271" s="26" t="s">
        <v>279</v>
      </c>
      <c r="B271" s="27" t="s">
        <v>280</v>
      </c>
      <c r="C271" s="27" t="s">
        <v>19</v>
      </c>
      <c r="D271" s="19" t="s">
        <v>44</v>
      </c>
      <c r="E271" s="20" t="n">
        <f aca="false">SUM(F271:H271)</f>
        <v>0</v>
      </c>
      <c r="F271" s="20" t="n">
        <v>0</v>
      </c>
      <c r="G271" s="21" t="n">
        <v>0</v>
      </c>
      <c r="H271" s="21" t="n">
        <v>0</v>
      </c>
      <c r="I271" s="10"/>
      <c r="J271" s="10" t="s">
        <v>281</v>
      </c>
    </row>
    <row r="272" customFormat="false" ht="27.75" hidden="false" customHeight="true" outlineLevel="0" collapsed="false">
      <c r="A272" s="26"/>
      <c r="B272" s="27"/>
      <c r="C272" s="48"/>
      <c r="D272" s="16" t="s">
        <v>25</v>
      </c>
      <c r="E272" s="23"/>
      <c r="F272" s="20" t="n">
        <v>0</v>
      </c>
      <c r="G272" s="21" t="n">
        <v>0</v>
      </c>
      <c r="H272" s="21" t="n">
        <v>0</v>
      </c>
      <c r="I272" s="10"/>
      <c r="J272" s="10"/>
    </row>
    <row r="273" customFormat="false" ht="90.75" hidden="false" customHeight="true" outlineLevel="0" collapsed="false">
      <c r="A273" s="26" t="s">
        <v>282</v>
      </c>
      <c r="B273" s="27" t="s">
        <v>283</v>
      </c>
      <c r="C273" s="27" t="s">
        <v>42</v>
      </c>
      <c r="D273" s="19" t="s">
        <v>44</v>
      </c>
      <c r="E273" s="20" t="n">
        <f aca="false">SUM(F273:H273)</f>
        <v>0</v>
      </c>
      <c r="F273" s="20" t="n">
        <v>0</v>
      </c>
      <c r="G273" s="21" t="n">
        <v>0</v>
      </c>
      <c r="H273" s="21" t="n">
        <v>0</v>
      </c>
      <c r="I273" s="10"/>
      <c r="J273" s="10"/>
    </row>
    <row r="274" customFormat="false" ht="18" hidden="false" customHeight="true" outlineLevel="0" collapsed="false">
      <c r="A274" s="26"/>
      <c r="B274" s="27"/>
      <c r="C274" s="27"/>
      <c r="D274" s="16" t="s">
        <v>25</v>
      </c>
      <c r="E274" s="23" t="n">
        <f aca="false">E273</f>
        <v>0</v>
      </c>
      <c r="F274" s="23" t="n">
        <f aca="false">F273</f>
        <v>0</v>
      </c>
      <c r="G274" s="23" t="n">
        <f aca="false">G273</f>
        <v>0</v>
      </c>
      <c r="H274" s="23" t="n">
        <f aca="false">H273</f>
        <v>0</v>
      </c>
      <c r="I274" s="10"/>
      <c r="J274" s="10"/>
    </row>
    <row r="275" customFormat="false" ht="25.5" hidden="false" customHeight="true" outlineLevel="0" collapsed="false">
      <c r="A275" s="26" t="s">
        <v>284</v>
      </c>
      <c r="B275" s="27" t="s">
        <v>285</v>
      </c>
      <c r="C275" s="27" t="s">
        <v>286</v>
      </c>
      <c r="D275" s="19" t="s">
        <v>44</v>
      </c>
      <c r="E275" s="20" t="n">
        <f aca="false">SUM(F275:H275)</f>
        <v>0</v>
      </c>
      <c r="F275" s="20" t="n">
        <v>0</v>
      </c>
      <c r="G275" s="21" t="n">
        <v>0</v>
      </c>
      <c r="H275" s="21" t="n">
        <v>0</v>
      </c>
      <c r="I275" s="10"/>
      <c r="J275" s="19" t="s">
        <v>274</v>
      </c>
    </row>
    <row r="276" customFormat="false" ht="14.25" hidden="false" customHeight="true" outlineLevel="0" collapsed="false">
      <c r="A276" s="26"/>
      <c r="B276" s="27"/>
      <c r="C276" s="27"/>
      <c r="D276" s="16" t="s">
        <v>25</v>
      </c>
      <c r="E276" s="23" t="n">
        <f aca="false">E275</f>
        <v>0</v>
      </c>
      <c r="F276" s="23" t="n">
        <f aca="false">F275</f>
        <v>0</v>
      </c>
      <c r="G276" s="23" t="n">
        <f aca="false">G275</f>
        <v>0</v>
      </c>
      <c r="H276" s="23" t="n">
        <f aca="false">H275</f>
        <v>0</v>
      </c>
      <c r="I276" s="19"/>
      <c r="J276" s="19"/>
    </row>
    <row r="277" s="33" customFormat="true" ht="17.25" hidden="false" customHeight="true" outlineLevel="0" collapsed="false">
      <c r="A277" s="29"/>
      <c r="B277" s="47" t="s">
        <v>287</v>
      </c>
      <c r="C277" s="27"/>
      <c r="D277" s="15" t="s">
        <v>25</v>
      </c>
      <c r="E277" s="32" t="n">
        <f aca="false">E278</f>
        <v>1131.6</v>
      </c>
      <c r="F277" s="32" t="n">
        <f aca="false">F278</f>
        <v>330.2</v>
      </c>
      <c r="G277" s="32" t="n">
        <f aca="false">G278</f>
        <v>400.7</v>
      </c>
      <c r="H277" s="32" t="n">
        <f aca="false">H278</f>
        <v>400.7</v>
      </c>
      <c r="I277" s="19"/>
      <c r="J277" s="19"/>
    </row>
    <row r="278" customFormat="false" ht="28.5" hidden="false" customHeight="true" outlineLevel="0" collapsed="false">
      <c r="A278" s="26"/>
      <c r="B278" s="35"/>
      <c r="C278" s="35"/>
      <c r="D278" s="19" t="s">
        <v>44</v>
      </c>
      <c r="E278" s="20" t="n">
        <f aca="false">E261+E263+E271</f>
        <v>1131.6</v>
      </c>
      <c r="F278" s="20" t="n">
        <f aca="false">F262+F264+F272+F274+F276</f>
        <v>330.2</v>
      </c>
      <c r="G278" s="20" t="n">
        <f aca="false">G262+G264+G272+G274+G276</f>
        <v>400.7</v>
      </c>
      <c r="H278" s="20" t="n">
        <f aca="false">H262+H264+H272+H274+H276</f>
        <v>400.7</v>
      </c>
      <c r="I278" s="16"/>
      <c r="J278" s="16"/>
    </row>
    <row r="279" customFormat="false" ht="27.75" hidden="false" customHeight="true" outlineLevel="0" collapsed="false">
      <c r="A279" s="26"/>
      <c r="B279" s="35"/>
      <c r="C279" s="35"/>
      <c r="D279" s="19" t="s">
        <v>20</v>
      </c>
      <c r="E279" s="20" t="n">
        <v>0</v>
      </c>
      <c r="F279" s="20" t="n">
        <v>0</v>
      </c>
      <c r="G279" s="20" t="n">
        <v>0</v>
      </c>
      <c r="H279" s="20" t="n">
        <v>0</v>
      </c>
      <c r="I279" s="16"/>
      <c r="J279" s="16"/>
    </row>
    <row r="280" customFormat="false" ht="38.25" hidden="false" customHeight="true" outlineLevel="0" collapsed="false">
      <c r="A280" s="26"/>
      <c r="B280" s="16" t="s">
        <v>288</v>
      </c>
      <c r="C280" s="16"/>
      <c r="D280" s="16"/>
      <c r="E280" s="16"/>
      <c r="F280" s="16"/>
      <c r="G280" s="16"/>
      <c r="H280" s="16"/>
      <c r="I280" s="16"/>
      <c r="J280" s="16"/>
    </row>
    <row r="281" customFormat="false" ht="31.5" hidden="false" customHeight="true" outlineLevel="0" collapsed="false">
      <c r="A281" s="50" t="s">
        <v>289</v>
      </c>
      <c r="B281" s="17" t="s">
        <v>290</v>
      </c>
      <c r="C281" s="26" t="s">
        <v>19</v>
      </c>
      <c r="D281" s="51" t="s">
        <v>44</v>
      </c>
      <c r="E281" s="23" t="n">
        <f aca="false">F281+G281+H281</f>
        <v>353.8</v>
      </c>
      <c r="F281" s="23" t="n">
        <v>353.8</v>
      </c>
      <c r="G281" s="23" t="n">
        <v>0</v>
      </c>
      <c r="H281" s="23" t="n">
        <v>0</v>
      </c>
      <c r="I281" s="10" t="s">
        <v>291</v>
      </c>
      <c r="J281" s="10" t="s">
        <v>292</v>
      </c>
    </row>
    <row r="282" customFormat="false" ht="27" hidden="false" customHeight="true" outlineLevel="0" collapsed="false">
      <c r="A282" s="50"/>
      <c r="B282" s="17"/>
      <c r="C282" s="26" t="s">
        <v>23</v>
      </c>
      <c r="D282" s="51" t="s">
        <v>44</v>
      </c>
      <c r="E282" s="23" t="n">
        <f aca="false">F282+G282+H282</f>
        <v>0</v>
      </c>
      <c r="F282" s="23" t="n">
        <v>0</v>
      </c>
      <c r="G282" s="23" t="n">
        <v>0</v>
      </c>
      <c r="H282" s="23" t="n">
        <v>0</v>
      </c>
      <c r="I282" s="10"/>
      <c r="J282" s="10"/>
    </row>
    <row r="283" customFormat="false" ht="70.5" hidden="false" customHeight="true" outlineLevel="0" collapsed="false">
      <c r="A283" s="50"/>
      <c r="B283" s="17"/>
      <c r="C283" s="26" t="s">
        <v>24</v>
      </c>
      <c r="D283" s="51" t="s">
        <v>44</v>
      </c>
      <c r="E283" s="23" t="n">
        <f aca="false">F283+G283+H283</f>
        <v>0</v>
      </c>
      <c r="F283" s="23" t="n">
        <v>0</v>
      </c>
      <c r="G283" s="23" t="n">
        <v>0</v>
      </c>
      <c r="H283" s="23" t="n">
        <v>0</v>
      </c>
      <c r="I283" s="10"/>
      <c r="J283" s="10"/>
    </row>
    <row r="284" customFormat="false" ht="16.5" hidden="false" customHeight="true" outlineLevel="0" collapsed="false">
      <c r="A284" s="52"/>
      <c r="B284" s="53" t="s">
        <v>293</v>
      </c>
      <c r="C284" s="48"/>
      <c r="D284" s="19" t="s">
        <v>25</v>
      </c>
      <c r="E284" s="23" t="n">
        <f aca="false">E281+E282+E283</f>
        <v>353.8</v>
      </c>
      <c r="F284" s="23" t="n">
        <f aca="false">F281+F282+F283</f>
        <v>353.8</v>
      </c>
      <c r="G284" s="23" t="n">
        <f aca="false">G281+G282+G283</f>
        <v>0</v>
      </c>
      <c r="H284" s="23" t="n">
        <f aca="false">H281+H282+H283</f>
        <v>0</v>
      </c>
      <c r="I284" s="10"/>
      <c r="J284" s="10"/>
    </row>
    <row r="285" s="33" customFormat="true" ht="25.5" hidden="false" customHeight="true" outlineLevel="0" collapsed="false">
      <c r="A285" s="29"/>
      <c r="B285" s="47" t="s">
        <v>294</v>
      </c>
      <c r="C285" s="54"/>
      <c r="D285" s="15" t="s">
        <v>25</v>
      </c>
      <c r="E285" s="32" t="n">
        <f aca="false">E286</f>
        <v>353.8</v>
      </c>
      <c r="F285" s="32" t="n">
        <f aca="false">F286</f>
        <v>353.8</v>
      </c>
      <c r="G285" s="32" t="n">
        <f aca="false">G286</f>
        <v>0</v>
      </c>
      <c r="H285" s="32" t="n">
        <f aca="false">H286</f>
        <v>0</v>
      </c>
      <c r="I285" s="27"/>
      <c r="J285" s="27"/>
    </row>
    <row r="286" s="33" customFormat="true" ht="27.75" hidden="false" customHeight="true" outlineLevel="0" collapsed="false">
      <c r="A286" s="55"/>
      <c r="B286" s="35"/>
      <c r="C286" s="35"/>
      <c r="D286" s="19" t="s">
        <v>44</v>
      </c>
      <c r="E286" s="20" t="n">
        <f aca="false">E281</f>
        <v>353.8</v>
      </c>
      <c r="F286" s="20" t="n">
        <f aca="false">F281</f>
        <v>353.8</v>
      </c>
      <c r="G286" s="20" t="n">
        <f aca="false">G281</f>
        <v>0</v>
      </c>
      <c r="H286" s="20" t="n">
        <f aca="false">H281</f>
        <v>0</v>
      </c>
      <c r="I286" s="16"/>
      <c r="J286" s="16"/>
    </row>
    <row r="287" s="33" customFormat="true" ht="27.75" hidden="false" customHeight="true" outlineLevel="0" collapsed="false">
      <c r="A287" s="56"/>
      <c r="B287" s="35"/>
      <c r="C287" s="35"/>
      <c r="D287" s="19" t="s">
        <v>20</v>
      </c>
      <c r="E287" s="20" t="n">
        <v>0</v>
      </c>
      <c r="F287" s="20" t="n">
        <v>0</v>
      </c>
      <c r="G287" s="20" t="n">
        <v>0</v>
      </c>
      <c r="H287" s="20" t="n">
        <v>0</v>
      </c>
      <c r="I287" s="16"/>
      <c r="J287" s="16"/>
    </row>
    <row r="288" customFormat="false" ht="15.75" hidden="false" customHeight="true" outlineLevel="0" collapsed="false">
      <c r="A288" s="56"/>
      <c r="B288" s="47" t="s">
        <v>295</v>
      </c>
      <c r="C288" s="57"/>
      <c r="D288" s="15" t="s">
        <v>25</v>
      </c>
      <c r="E288" s="32" t="n">
        <f aca="false">E289+E290</f>
        <v>399484.7</v>
      </c>
      <c r="F288" s="32" t="n">
        <f aca="false">F289+F290</f>
        <v>146141.4</v>
      </c>
      <c r="G288" s="32" t="n">
        <f aca="false">G289+G290</f>
        <v>123093.9</v>
      </c>
      <c r="H288" s="32" t="n">
        <f aca="false">H289+H290</f>
        <v>130249.4</v>
      </c>
      <c r="I288" s="16"/>
      <c r="J288" s="16"/>
    </row>
    <row r="289" customFormat="false" ht="25.5" hidden="false" customHeight="false" outlineLevel="0" collapsed="false">
      <c r="A289" s="56"/>
      <c r="B289" s="47"/>
      <c r="C289" s="58"/>
      <c r="D289" s="16" t="s">
        <v>44</v>
      </c>
      <c r="E289" s="23" t="n">
        <f aca="false">F289+G289+H289</f>
        <v>18306.2</v>
      </c>
      <c r="F289" s="23" t="n">
        <f aca="false">F33+F77+F257+F278+F286</f>
        <v>12368.8</v>
      </c>
      <c r="G289" s="23" t="n">
        <f aca="false">G33+G77+G257+G278+G286</f>
        <v>2968.7</v>
      </c>
      <c r="H289" s="23" t="n">
        <f aca="false">H33+H77+H257+H278+H286</f>
        <v>2968.7</v>
      </c>
      <c r="I289" s="19"/>
      <c r="J289" s="19"/>
    </row>
    <row r="290" customFormat="false" ht="25.5" hidden="false" customHeight="false" outlineLevel="0" collapsed="false">
      <c r="A290" s="56"/>
      <c r="B290" s="47"/>
      <c r="C290" s="59"/>
      <c r="D290" s="16" t="s">
        <v>20</v>
      </c>
      <c r="E290" s="23" t="n">
        <f aca="false">F290+G290+H290</f>
        <v>381178.5</v>
      </c>
      <c r="F290" s="23" t="n">
        <f aca="false">F32+F76+F258+F279+F287</f>
        <v>133772.6</v>
      </c>
      <c r="G290" s="23" t="n">
        <f aca="false">G32+G76+G258+G279+G287</f>
        <v>120125.2</v>
      </c>
      <c r="H290" s="23" t="n">
        <f aca="false">H32+H76+H258+H279+H287</f>
        <v>127280.7</v>
      </c>
      <c r="I290" s="19"/>
      <c r="J290" s="19"/>
    </row>
    <row r="291" customFormat="false" ht="15.75" hidden="false" customHeight="false" outlineLevel="0" collapsed="false">
      <c r="A291" s="60"/>
      <c r="B291" s="61"/>
      <c r="C291" s="41"/>
      <c r="D291" s="61"/>
      <c r="E291" s="62"/>
      <c r="G291" s="63"/>
      <c r="H291" s="63"/>
      <c r="I291" s="61"/>
      <c r="J291" s="61"/>
    </row>
  </sheetData>
  <mergeCells count="333">
    <mergeCell ref="G1:J1"/>
    <mergeCell ref="A2:J2"/>
    <mergeCell ref="A3:A5"/>
    <mergeCell ref="B3:B5"/>
    <mergeCell ref="C3:C5"/>
    <mergeCell ref="D3:D5"/>
    <mergeCell ref="F3:H3"/>
    <mergeCell ref="I3:I5"/>
    <mergeCell ref="J3:J5"/>
    <mergeCell ref="E4:E5"/>
    <mergeCell ref="F4:H4"/>
    <mergeCell ref="A6:J6"/>
    <mergeCell ref="A7:J7"/>
    <mergeCell ref="A8:A11"/>
    <mergeCell ref="B8:B11"/>
    <mergeCell ref="I8:I11"/>
    <mergeCell ref="J8:J11"/>
    <mergeCell ref="A12:A15"/>
    <mergeCell ref="B12:B15"/>
    <mergeCell ref="I12:I15"/>
    <mergeCell ref="J12:J15"/>
    <mergeCell ref="A16:A19"/>
    <mergeCell ref="B16:B19"/>
    <mergeCell ref="I16:I19"/>
    <mergeCell ref="J16:J30"/>
    <mergeCell ref="A20:A21"/>
    <mergeCell ref="B20:B21"/>
    <mergeCell ref="C20:C21"/>
    <mergeCell ref="I20:I21"/>
    <mergeCell ref="A22:A24"/>
    <mergeCell ref="B22:B24"/>
    <mergeCell ref="I22:I24"/>
    <mergeCell ref="A25:A28"/>
    <mergeCell ref="B25:B28"/>
    <mergeCell ref="I25:I28"/>
    <mergeCell ref="A29:A30"/>
    <mergeCell ref="B29:B30"/>
    <mergeCell ref="C29:C30"/>
    <mergeCell ref="B34:J34"/>
    <mergeCell ref="A35:A38"/>
    <mergeCell ref="B35:B38"/>
    <mergeCell ref="I35:I38"/>
    <mergeCell ref="J35:J74"/>
    <mergeCell ref="A39:A42"/>
    <mergeCell ref="B39:B42"/>
    <mergeCell ref="I39:I42"/>
    <mergeCell ref="A43:A44"/>
    <mergeCell ref="B43:B44"/>
    <mergeCell ref="C43:C44"/>
    <mergeCell ref="I43:I44"/>
    <mergeCell ref="A45:A46"/>
    <mergeCell ref="B45:B46"/>
    <mergeCell ref="C45:C46"/>
    <mergeCell ref="I45:I46"/>
    <mergeCell ref="A47:A48"/>
    <mergeCell ref="B47:B48"/>
    <mergeCell ref="C47:C48"/>
    <mergeCell ref="I47:I48"/>
    <mergeCell ref="A49:A50"/>
    <mergeCell ref="B49:B50"/>
    <mergeCell ref="C49:C50"/>
    <mergeCell ref="I49:I50"/>
    <mergeCell ref="A51:A52"/>
    <mergeCell ref="B51:B52"/>
    <mergeCell ref="C51:C52"/>
    <mergeCell ref="I51:I52"/>
    <mergeCell ref="A53:A54"/>
    <mergeCell ref="B53:B54"/>
    <mergeCell ref="C53:C54"/>
    <mergeCell ref="I53:I54"/>
    <mergeCell ref="A55:A56"/>
    <mergeCell ref="B55:B56"/>
    <mergeCell ref="C55:C56"/>
    <mergeCell ref="I55:I56"/>
    <mergeCell ref="A57:A58"/>
    <mergeCell ref="B57:B58"/>
    <mergeCell ref="C57:C58"/>
    <mergeCell ref="I57:I58"/>
    <mergeCell ref="A59:A60"/>
    <mergeCell ref="B59:B60"/>
    <mergeCell ref="C59:C60"/>
    <mergeCell ref="I59:I60"/>
    <mergeCell ref="A61:A62"/>
    <mergeCell ref="B61:B62"/>
    <mergeCell ref="C61:C62"/>
    <mergeCell ref="I61:I62"/>
    <mergeCell ref="A63:A64"/>
    <mergeCell ref="B63:B64"/>
    <mergeCell ref="C63:C64"/>
    <mergeCell ref="I63:I64"/>
    <mergeCell ref="A65:A66"/>
    <mergeCell ref="B65:B66"/>
    <mergeCell ref="C65:C66"/>
    <mergeCell ref="I65:I66"/>
    <mergeCell ref="A67:A68"/>
    <mergeCell ref="B67:B68"/>
    <mergeCell ref="C67:C68"/>
    <mergeCell ref="I67:I68"/>
    <mergeCell ref="A69:A70"/>
    <mergeCell ref="B69:B70"/>
    <mergeCell ref="C69:C70"/>
    <mergeCell ref="I69:I70"/>
    <mergeCell ref="A71:A72"/>
    <mergeCell ref="B71:B72"/>
    <mergeCell ref="C71:C72"/>
    <mergeCell ref="I71:I72"/>
    <mergeCell ref="A73:A74"/>
    <mergeCell ref="B73:B74"/>
    <mergeCell ref="C73:C74"/>
    <mergeCell ref="I73:I74"/>
    <mergeCell ref="B78:J78"/>
    <mergeCell ref="A79:A81"/>
    <mergeCell ref="B79:B81"/>
    <mergeCell ref="I79:I81"/>
    <mergeCell ref="J79:J81"/>
    <mergeCell ref="A82:A83"/>
    <mergeCell ref="B82:B83"/>
    <mergeCell ref="C82:C83"/>
    <mergeCell ref="I82:I83"/>
    <mergeCell ref="J82:J83"/>
    <mergeCell ref="A84:A87"/>
    <mergeCell ref="B84:B87"/>
    <mergeCell ref="I84:I87"/>
    <mergeCell ref="J84:J88"/>
    <mergeCell ref="A88:A91"/>
    <mergeCell ref="B88:B91"/>
    <mergeCell ref="I88:I91"/>
    <mergeCell ref="A92:A93"/>
    <mergeCell ref="B92:B93"/>
    <mergeCell ref="C92:C93"/>
    <mergeCell ref="I92:I93"/>
    <mergeCell ref="J92:J254"/>
    <mergeCell ref="A94:A95"/>
    <mergeCell ref="B94:B95"/>
    <mergeCell ref="C94:C95"/>
    <mergeCell ref="I94:I95"/>
    <mergeCell ref="A96:A97"/>
    <mergeCell ref="B96:B97"/>
    <mergeCell ref="C96:C97"/>
    <mergeCell ref="I96:I97"/>
    <mergeCell ref="A98:A102"/>
    <mergeCell ref="B98:B102"/>
    <mergeCell ref="I98:I102"/>
    <mergeCell ref="A103:A104"/>
    <mergeCell ref="B103:B104"/>
    <mergeCell ref="C103:C206"/>
    <mergeCell ref="I103:I196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2"/>
    <mergeCell ref="B121:B122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5:A136"/>
    <mergeCell ref="B135:B136"/>
    <mergeCell ref="A137:A138"/>
    <mergeCell ref="B137:B138"/>
    <mergeCell ref="A139:A140"/>
    <mergeCell ref="B139:B140"/>
    <mergeCell ref="A141:A142"/>
    <mergeCell ref="B141:B142"/>
    <mergeCell ref="A143:A144"/>
    <mergeCell ref="B143:B144"/>
    <mergeCell ref="A145:A146"/>
    <mergeCell ref="B145:B146"/>
    <mergeCell ref="A147:A148"/>
    <mergeCell ref="B147:B148"/>
    <mergeCell ref="A149:A150"/>
    <mergeCell ref="B149:B150"/>
    <mergeCell ref="A151:A152"/>
    <mergeCell ref="B151:B152"/>
    <mergeCell ref="A153:A154"/>
    <mergeCell ref="B153:B154"/>
    <mergeCell ref="A155:A156"/>
    <mergeCell ref="B155:B156"/>
    <mergeCell ref="A157:A158"/>
    <mergeCell ref="B157:B158"/>
    <mergeCell ref="A159:A160"/>
    <mergeCell ref="B159:B160"/>
    <mergeCell ref="A161:A162"/>
    <mergeCell ref="B161:B162"/>
    <mergeCell ref="A163:A164"/>
    <mergeCell ref="B163:B164"/>
    <mergeCell ref="A165:A166"/>
    <mergeCell ref="B165:B166"/>
    <mergeCell ref="A167:A168"/>
    <mergeCell ref="B167:B168"/>
    <mergeCell ref="A169:A170"/>
    <mergeCell ref="B169:B170"/>
    <mergeCell ref="A171:A172"/>
    <mergeCell ref="B171:B172"/>
    <mergeCell ref="A173:A174"/>
    <mergeCell ref="B173:B174"/>
    <mergeCell ref="A175:A176"/>
    <mergeCell ref="B175:B176"/>
    <mergeCell ref="A177:A178"/>
    <mergeCell ref="B177:B178"/>
    <mergeCell ref="A179:A180"/>
    <mergeCell ref="B179:B180"/>
    <mergeCell ref="A181:A182"/>
    <mergeCell ref="B181:B182"/>
    <mergeCell ref="A183:A184"/>
    <mergeCell ref="B183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I197:I206"/>
    <mergeCell ref="A199:A200"/>
    <mergeCell ref="B199:B200"/>
    <mergeCell ref="A201:A202"/>
    <mergeCell ref="B201:B202"/>
    <mergeCell ref="A203:A204"/>
    <mergeCell ref="B203:B204"/>
    <mergeCell ref="A205:A206"/>
    <mergeCell ref="B205:B206"/>
    <mergeCell ref="A207:A208"/>
    <mergeCell ref="B207:B208"/>
    <mergeCell ref="C207:C242"/>
    <mergeCell ref="I207:I208"/>
    <mergeCell ref="A209:A210"/>
    <mergeCell ref="B209:B210"/>
    <mergeCell ref="I209:I242"/>
    <mergeCell ref="A211:A212"/>
    <mergeCell ref="B211:B212"/>
    <mergeCell ref="A213:A214"/>
    <mergeCell ref="B213:B214"/>
    <mergeCell ref="A215:A216"/>
    <mergeCell ref="B215:B216"/>
    <mergeCell ref="A217:A218"/>
    <mergeCell ref="B217:B218"/>
    <mergeCell ref="A219:A220"/>
    <mergeCell ref="B219:B220"/>
    <mergeCell ref="A221:A222"/>
    <mergeCell ref="B221:B222"/>
    <mergeCell ref="A223:A224"/>
    <mergeCell ref="B223:B224"/>
    <mergeCell ref="A225:A226"/>
    <mergeCell ref="B225:B226"/>
    <mergeCell ref="A227:A228"/>
    <mergeCell ref="B227:B228"/>
    <mergeCell ref="A229:A230"/>
    <mergeCell ref="B229:B230"/>
    <mergeCell ref="A231:A232"/>
    <mergeCell ref="B231:B232"/>
    <mergeCell ref="A233:A234"/>
    <mergeCell ref="B233:B234"/>
    <mergeCell ref="A235:A236"/>
    <mergeCell ref="B235:B236"/>
    <mergeCell ref="A237:A238"/>
    <mergeCell ref="B237:B238"/>
    <mergeCell ref="A239:A240"/>
    <mergeCell ref="B239:B240"/>
    <mergeCell ref="A241:A242"/>
    <mergeCell ref="B241:B242"/>
    <mergeCell ref="A243:A244"/>
    <mergeCell ref="B243:B244"/>
    <mergeCell ref="C243:C254"/>
    <mergeCell ref="I243:I254"/>
    <mergeCell ref="A245:A246"/>
    <mergeCell ref="B245:B246"/>
    <mergeCell ref="A247:A248"/>
    <mergeCell ref="B247:B248"/>
    <mergeCell ref="A249:A250"/>
    <mergeCell ref="B249:B250"/>
    <mergeCell ref="A251:A252"/>
    <mergeCell ref="B251:B252"/>
    <mergeCell ref="A253:A254"/>
    <mergeCell ref="B253:B254"/>
    <mergeCell ref="B260:J260"/>
    <mergeCell ref="A261:A262"/>
    <mergeCell ref="B261:B262"/>
    <mergeCell ref="I261:I275"/>
    <mergeCell ref="J261:J262"/>
    <mergeCell ref="A263:A264"/>
    <mergeCell ref="B263:B264"/>
    <mergeCell ref="J263:J266"/>
    <mergeCell ref="A265:A266"/>
    <mergeCell ref="B265:B266"/>
    <mergeCell ref="C265:C266"/>
    <mergeCell ref="A267:A270"/>
    <mergeCell ref="B267:B270"/>
    <mergeCell ref="A271:A272"/>
    <mergeCell ref="B271:B272"/>
    <mergeCell ref="J271:J274"/>
    <mergeCell ref="A273:A274"/>
    <mergeCell ref="B273:B274"/>
    <mergeCell ref="C273:C274"/>
    <mergeCell ref="A275:A276"/>
    <mergeCell ref="B275:B276"/>
    <mergeCell ref="C275:C276"/>
    <mergeCell ref="J275:J276"/>
    <mergeCell ref="B280:J280"/>
    <mergeCell ref="A281:A283"/>
    <mergeCell ref="B281:B283"/>
    <mergeCell ref="I281:I284"/>
    <mergeCell ref="J281:J284"/>
    <mergeCell ref="A288:A290"/>
    <mergeCell ref="B288:B290"/>
  </mergeCells>
  <printOptions headings="false" gridLines="false" gridLinesSet="true" horizontalCentered="false" verticalCentered="false"/>
  <pageMargins left="0.354166666666667" right="0.74791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я</cp:lastModifiedBy>
  <cp:lastPrinted>2013-12-04T03:16:19Z</cp:lastPrinted>
  <dcterms:modified xsi:type="dcterms:W3CDTF">2013-12-06T07:58:51Z</dcterms:modified>
  <cp:revision>0</cp:revision>
  <dc:subject/>
  <dc:title/>
</cp:coreProperties>
</file>