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7">
  <si>
    <t xml:space="preserve">Приложение 1</t>
  </si>
  <si>
    <t xml:space="preserve">к постановлению администрации</t>
  </si>
  <si>
    <t xml:space="preserve">Березовского района от 27.02.2015 № 350</t>
  </si>
  <si>
    <t xml:space="preserve">Перечень программных мероприятий</t>
  </si>
  <si>
    <t xml:space="preserve">№ п/п</t>
  </si>
  <si>
    <t xml:space="preserve">Наименование мероприятия программы</t>
  </si>
  <si>
    <t xml:space="preserve">Ответственный исполнитель, соисполнители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: Обеспечение доступности качественного образования,  соответствующего требованиям инновационного развития экономики, современным потребностям общества и каждого жителя Березовского района;</t>
  </si>
  <si>
    <t xml:space="preserve">Подпрограмма 1  «Общее образование»</t>
  </si>
  <si>
    <t xml:space="preserve">Задача 1. Обеспечение  доступности  дошкольного и общего образования</t>
  </si>
  <si>
    <t xml:space="preserve">1.1</t>
  </si>
  <si>
    <t xml:space="preserve">Финансовое обеспечение получения гражданами дошкольного, общего образования в размере необходимом для реализации основных общеобразовательных программ дошкольного, начального общего, основного общего, среднего (полного) общего образования в части содержания работников  образовательных организаций.</t>
  </si>
  <si>
    <t xml:space="preserve">Комитет образования, муниципальные образовательные учреждения</t>
  </si>
  <si>
    <t xml:space="preserve">Бюджет автономного округа</t>
  </si>
  <si>
    <t xml:space="preserve">Бюджет Березовского района</t>
  </si>
  <si>
    <t xml:space="preserve">1.2</t>
  </si>
  <si>
    <t xml:space="preserve">Проведение независимой государственной (итоговой) аттестации выпускников, в том числе в новой форме (9 класс) и в форме ЕГЭ</t>
  </si>
  <si>
    <t xml:space="preserve">Итого по задаче 1:</t>
  </si>
  <si>
    <t xml:space="preserve">Задача 2. Оснащение материально-технической базы образовательных организаций дошкольного и общего образования в соответствии с современными требованиями</t>
  </si>
  <si>
    <t xml:space="preserve">2.1</t>
  </si>
  <si>
    <t xml:space="preserve">Финансовое обеспечение получения гражданами дошкольного, начального общего, основного общего, среднего (полного) общего образования в размере необходимом для реализации основных общеобразовательных программ дошкольного, начального общего, основного общего, среднего (полного) общего образования в части расходов на формирование условий обучения.</t>
  </si>
  <si>
    <t xml:space="preserve">Комитет образования, муниципальные образовательные организации</t>
  </si>
  <si>
    <t xml:space="preserve">2.2</t>
  </si>
  <si>
    <t xml:space="preserve">Приобретение учебного, учебно-наглядного,  учебно-производственного оборудования, интерактивных устройств, мультимедийного оборудования и цифровых лабораторий общеобразовательными организациями.</t>
  </si>
  <si>
    <t xml:space="preserve">Комитет образования</t>
  </si>
  <si>
    <t xml:space="preserve">Итого по задаче 2:</t>
  </si>
  <si>
    <t xml:space="preserve">Задача 3. Обеспечение комплексной безопасности, комфортных условий образовательного процесса и развитие инфраструктуры дошкольного и общего образования в  Березовском районе</t>
  </si>
  <si>
    <t xml:space="preserve">3.1</t>
  </si>
  <si>
    <t xml:space="preserve">Укрепление безопасности дошкольных образовательных организаций и общеобразовательных организаций (противопожарной, антитеррористической, санитарно-эпидемиологической безопасности, энергосбережение, охрана труда и т.д.)</t>
  </si>
  <si>
    <t xml:space="preserve">3.2</t>
  </si>
  <si>
    <t xml:space="preserve">Проведение капитальных ремонтов зданий дошкольных образовательных организаций и общеобразовательных организаций.</t>
  </si>
  <si>
    <t xml:space="preserve">Управление капитального строительства и ремонта, муниципальные образовательные организации</t>
  </si>
  <si>
    <t xml:space="preserve">3.3</t>
  </si>
  <si>
    <t xml:space="preserve">Строительство и реконструкция зданий дошкольных образовательных организаций и общеобразовательных организаций.</t>
  </si>
  <si>
    <t xml:space="preserve">Итого по задаче 3:</t>
  </si>
  <si>
    <t xml:space="preserve">14 694.8</t>
  </si>
  <si>
    <t xml:space="preserve">Задача 4. Обеспечение условий для развития профессиональной компетентности педагогов и руководителей образовательных организаций дошкольного и общего образования</t>
  </si>
  <si>
    <t xml:space="preserve">4.1</t>
  </si>
  <si>
    <t xml:space="preserve">Повышение квалификации педагогических работников и прочих специалистов   дошкольных образовательных организаций и общеобразовательных организаций  по различным направлениям деятельности.</t>
  </si>
  <si>
    <t xml:space="preserve">Муниципальные образовательные организации</t>
  </si>
  <si>
    <t xml:space="preserve">Итого по задаче 4:</t>
  </si>
  <si>
    <t xml:space="preserve">Задача 5. Обеспечение условий для сохранения, укрепления и развития здоровья воспитанников и обучающихся в образовательных организациях дошкольного и общего образования</t>
  </si>
  <si>
    <t xml:space="preserve">5.1</t>
  </si>
  <si>
    <t xml:space="preserve">Организация питания в дошкольных образовательных организациях,  общеобразовательных организациях и учебно-наглядных пособий, оборудования для детей-инвалидов дошкольных образовательных организаций</t>
  </si>
  <si>
    <t xml:space="preserve">5.2</t>
  </si>
  <si>
    <t xml:space="preserve">Проведение конкурсных мероприятий, направленных на формирование здорового образа жизни  в дошкольных образовательных организациях и общеобразовательных организациях (Президентские состязания, Губернаторские состязания, Безопасное колесо, военно-полевые сборы и прочие конкурсы)</t>
  </si>
  <si>
    <t xml:space="preserve">Итого по задаче 5:</t>
  </si>
  <si>
    <t xml:space="preserve">Задача 6. Развитие форм и методов выявления и поддержки талантливых и способных детей в образовательных организациях дошкольного и  общего образования</t>
  </si>
  <si>
    <t xml:space="preserve">6.1</t>
  </si>
  <si>
    <t xml:space="preserve">Награждение выпускников 4,9,11 классов Премией главы администрации Березовского района</t>
  </si>
  <si>
    <t xml:space="preserve">6.2</t>
  </si>
  <si>
    <t xml:space="preserve">Проведение конкурсных мероприятий для воспитанников и учащихся дошкольных образовательных организаций и общеобразовательных организаций, способствующих выявлению и поддержке способных и талантливых детей.</t>
  </si>
  <si>
    <t xml:space="preserve">Итого по задаче 6:</t>
  </si>
  <si>
    <t xml:space="preserve">Итого по I подпрограмме:</t>
  </si>
  <si>
    <t xml:space="preserve">Подпрограмма 2 «Дополнительное образование детей»</t>
  </si>
  <si>
    <t xml:space="preserve">Задача 7. Обеспечение  доступности  дополнительного образования</t>
  </si>
  <si>
    <t xml:space="preserve">7.1</t>
  </si>
  <si>
    <t xml:space="preserve">Финансовое обеспечение получения гражданами дополнительного образования в размере необходимом для реализации основных образовательных программ дополнительного образования в части содержания работников  образовательных организаций.</t>
  </si>
  <si>
    <t xml:space="preserve">Итого по задаче 7:</t>
  </si>
  <si>
    <t xml:space="preserve">Задача 8. Оснащение материально-технической базы образовательных организаций дополнительного образования  в соответствии с современными требованиями</t>
  </si>
  <si>
    <t xml:space="preserve">8.1</t>
  </si>
  <si>
    <t xml:space="preserve">Финансовое обеспечение получения гражданами дополнительного образования в размере необходимом для реализации основных образовательных программ дополнительного образования в части расходов на формирование условий обучения</t>
  </si>
  <si>
    <t xml:space="preserve">Итого по задаче 8:</t>
  </si>
  <si>
    <t xml:space="preserve">Задача 9. Обеспечение комплексной безопасности, комфортных условий образовательного процесса в образовательных организациях дополнительного образования </t>
  </si>
  <si>
    <t xml:space="preserve">9.1</t>
  </si>
  <si>
    <t xml:space="preserve">Укрепление безопасности образовательных организаций дополнительного образования (противопожарной, антитеррористической, санитарно-эпидемиологической безопасности, энергосбережение, охрана труда и т.д.)</t>
  </si>
  <si>
    <t xml:space="preserve">9.2</t>
  </si>
  <si>
    <t xml:space="preserve">Проведение капитальных ремонтов зданий  образовательных организаций дополнительного образования.</t>
  </si>
  <si>
    <t xml:space="preserve">Итого по задаче 9:</t>
  </si>
  <si>
    <t xml:space="preserve">Задача 10. Обеспечение условий для развития профессиональной компетентности педагогов и руководителей образовательных организаций дополнительного образования</t>
  </si>
  <si>
    <t xml:space="preserve">10.1</t>
  </si>
  <si>
    <t xml:space="preserve">Повышение квалификации педагогических работников и прочего персонала   образовательных организаций дополнительного образования  по различным направлениям деятельности.</t>
  </si>
  <si>
    <t xml:space="preserve">Итого по задаче 10:</t>
  </si>
  <si>
    <t xml:space="preserve">Задача 11. Развитие форм и методов выявления и поддержки талантливых и способных детей в образовательных организациях дополнительного образования</t>
  </si>
  <si>
    <t xml:space="preserve">11.1</t>
  </si>
  <si>
    <t xml:space="preserve">Проведение конкурсных мероприятий для учащихся образовательных организаций дополнительного образования, способствующих выявлению и поддержке способных и талантливых детей.</t>
  </si>
  <si>
    <t xml:space="preserve">Итого по задаче11:</t>
  </si>
  <si>
    <t xml:space="preserve">Итого по II подпрограмме:</t>
  </si>
  <si>
    <t xml:space="preserve">Подпрограмма 3 «Организация деятельности в области образования»</t>
  </si>
  <si>
    <t xml:space="preserve">Задача 12. Обеспечение деятельности Комитета образования и подведомственных ему учреждений, реализующих полномочия в сфере образования</t>
  </si>
  <si>
    <t xml:space="preserve">12.1</t>
  </si>
  <si>
    <t xml:space="preserve">Финансовое обеспечение деятельности аппарата Комитета образования и подведомственных ему учреждений, в том числе:</t>
  </si>
  <si>
    <t xml:space="preserve">Комитет образования,  Централизованная бухгалтерия учреждений сферы образования, Центр технического и информационного обеспечения</t>
  </si>
  <si>
    <t xml:space="preserve">- аппарат Комитета образования</t>
  </si>
  <si>
    <t xml:space="preserve">- централизованная бухгалтерия</t>
  </si>
  <si>
    <t xml:space="preserve"> - центр технического и информационного обеспечения</t>
  </si>
  <si>
    <t xml:space="preserve">12.2</t>
  </si>
  <si>
    <t xml:space="preserve">Материально-техническое обеспечение, транспортное обеспечение деятельности аппарата Комитета образования и подведомственных ему учреждений, в том числе:</t>
  </si>
  <si>
    <t xml:space="preserve">Итого по задаче 12:</t>
  </si>
  <si>
    <t xml:space="preserve"> Задача 13. Обеспечение информационного и организационно-методического сопровождения деятельности муниципальных образовательных организаций в части организации образовательного процесса</t>
  </si>
  <si>
    <t xml:space="preserve">13.1</t>
  </si>
  <si>
    <t xml:space="preserve">Компенсация части родительской платы за присмотр и уход за детьми в образовательных организациях</t>
  </si>
  <si>
    <t xml:space="preserve">Централизованная бухгалтерия учреждений сферы образования</t>
  </si>
  <si>
    <t xml:space="preserve">13.2</t>
  </si>
  <si>
    <t xml:space="preserve">Организация и проведение районных мероприятий для руководителей, педагогов и иных  участников образовательного процесса (августовская конференция, Педагог года, конкурс лучших учителей  на Премию главы администрации района, районное родительское собрание, заседание муниципального совета по образованию и прочие мероприятия)</t>
  </si>
  <si>
    <t xml:space="preserve">13.3</t>
  </si>
  <si>
    <t xml:space="preserve">Организация и осуществление инновационной и экспериментальной деятельности (сопровождение деятельности районных инновационных площадок) </t>
  </si>
  <si>
    <t xml:space="preserve">Комитет образования,  Централизованная бухгалтерия учреждений сферы образования</t>
  </si>
  <si>
    <t xml:space="preserve">Итого по задаче 13:</t>
  </si>
  <si>
    <t xml:space="preserve">Итого по III  подпрограмме:</t>
  </si>
  <si>
    <t xml:space="preserve">Итого по программ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</t>
  </si>
  <si>
    <t xml:space="preserve"> к постановлению администрации  Березовского района от 27.02.2015 № 350</t>
  </si>
  <si>
    <t xml:space="preserve">Перечень объектов строительства, реконструкции муниципальных образовательных учреждений, подведомственных Комитету образования администрации Березовского района, в тыс. руб.</t>
  </si>
  <si>
    <t xml:space="preserve">Наименование объектов</t>
  </si>
  <si>
    <t xml:space="preserve">Сроки</t>
  </si>
  <si>
    <t xml:space="preserve">мощность</t>
  </si>
  <si>
    <t xml:space="preserve">2014-2018 годы, всего, тыс. рублей</t>
  </si>
  <si>
    <t xml:space="preserve">муниципальный бюджет</t>
  </si>
  <si>
    <t xml:space="preserve">окружной бюджет </t>
  </si>
  <si>
    <t xml:space="preserve">внебюджетные источники</t>
  </si>
  <si>
    <t xml:space="preserve">2014 год, всего, в тыс. рублей</t>
  </si>
  <si>
    <t xml:space="preserve">2015 год, всего, в тыс. рублей</t>
  </si>
  <si>
    <t xml:space="preserve">2016 год, всего, в тыс. рублей</t>
  </si>
  <si>
    <t xml:space="preserve">2017 год, всего, в тыс. рублей</t>
  </si>
  <si>
    <t xml:space="preserve">2018 год, всего, в тыс. рублей</t>
  </si>
  <si>
    <t xml:space="preserve">Средняя школа п. Приполярный</t>
  </si>
  <si>
    <t xml:space="preserve">2011-2015</t>
  </si>
  <si>
    <t xml:space="preserve">Средняя общеобразовательная школа в п. Сосьва (пристрой к зданию интерната) Березовского рйона</t>
  </si>
  <si>
    <t xml:space="preserve">2011-2016</t>
  </si>
  <si>
    <t xml:space="preserve">Реконструкция здания средней общеобразовательной школы в п. Светлый Березовского района</t>
  </si>
  <si>
    <t xml:space="preserve">2011-2014</t>
  </si>
  <si>
    <t xml:space="preserve">Образовательно-культурный комплекс в п. Хулимсунт, Березовского района (школа на 140 учащ.)</t>
  </si>
  <si>
    <t xml:space="preserve">Средняя школа в пгт. Березово</t>
  </si>
  <si>
    <t xml:space="preserve">2012-2015</t>
  </si>
  <si>
    <t xml:space="preserve">Образовательно-культурный комплекс в с. Теги Березовского района (школа на 100 учащ.)</t>
  </si>
  <si>
    <t xml:space="preserve">2006-2013</t>
  </si>
  <si>
    <t xml:space="preserve">Итого объекты общего образования</t>
  </si>
  <si>
    <t xml:space="preserve">Интернат-детский сад (100 мест, 45 мест) п. Сосьва</t>
  </si>
  <si>
    <t xml:space="preserve">2007-2014</t>
  </si>
  <si>
    <t xml:space="preserve">Реконструкция здания средней общеобразовательной школы в п. Ванзетур для размещения детского сада "Капелька"</t>
  </si>
  <si>
    <t xml:space="preserve">Реконструкция здания поселковой больницы под детский сад на 40 мест в п. Няксимволь, Березовского района</t>
  </si>
  <si>
    <t xml:space="preserve">Детский сад пгт. Игрим</t>
  </si>
  <si>
    <t xml:space="preserve">2013-2016</t>
  </si>
  <si>
    <t xml:space="preserve">Детский сад с. Саранпауль</t>
  </si>
  <si>
    <t xml:space="preserve">Детский сад пгт. Березово</t>
  </si>
  <si>
    <t xml:space="preserve">Итого объекты дошкольного образования</t>
  </si>
  <si>
    <t xml:space="preserve">Итого по мероприятию 3.3 подпрограммы 1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#,##0.00_р_."/>
    <numFmt numFmtId="170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20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43" colorId="64" zoomScale="78" zoomScaleNormal="78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56"/>
    <col collapsed="false" customWidth="true" hidden="false" outlineLevel="0" max="3" min="3" style="1" width="23.7"/>
    <col collapsed="false" customWidth="true" hidden="false" outlineLevel="0" max="4" min="4" style="1" width="14.14"/>
    <col collapsed="false" customWidth="true" hidden="false" outlineLevel="0" max="5" min="5" style="2" width="11.99"/>
    <col collapsed="false" customWidth="true" hidden="false" outlineLevel="0" max="6" min="6" style="1" width="11.42"/>
    <col collapsed="false" customWidth="true" hidden="false" outlineLevel="0" max="7" min="7" style="1" width="12.42"/>
    <col collapsed="false" customWidth="true" hidden="false" outlineLevel="0" max="8" min="8" style="1" width="12.14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G2" s="4" t="s">
        <v>1</v>
      </c>
      <c r="H2" s="4"/>
      <c r="I2" s="4"/>
      <c r="J2" s="4"/>
    </row>
    <row r="3" customFormat="false" ht="15" hidden="false" customHeight="false" outlineLevel="0" collapsed="false">
      <c r="G3" s="4" t="s">
        <v>2</v>
      </c>
      <c r="H3" s="4"/>
      <c r="I3" s="4"/>
      <c r="J3" s="4"/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J5" s="3"/>
    </row>
    <row r="6" customFormat="false" ht="15" hidden="false" customHeight="false" outlineLevel="0" collapsed="false">
      <c r="C6" s="5" t="s">
        <v>3</v>
      </c>
    </row>
    <row r="7" customFormat="false" ht="1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7" t="s">
        <v>8</v>
      </c>
      <c r="F7" s="7"/>
      <c r="G7" s="7"/>
      <c r="H7" s="7"/>
      <c r="I7" s="7"/>
      <c r="J7" s="7"/>
    </row>
    <row r="8" customFormat="false" ht="15" hidden="false" customHeight="false" outlineLevel="0" collapsed="false">
      <c r="A8" s="6"/>
      <c r="B8" s="6"/>
      <c r="C8" s="6"/>
      <c r="D8" s="6"/>
      <c r="E8" s="7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</row>
    <row r="10" customFormat="false" ht="15" hidden="false" customHeight="tru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" hidden="false" customHeight="tru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60.75" hidden="false" customHeight="true" outlineLevel="0" collapsed="false">
      <c r="A13" s="13" t="s">
        <v>18</v>
      </c>
      <c r="B13" s="14" t="s">
        <v>19</v>
      </c>
      <c r="C13" s="6" t="s">
        <v>20</v>
      </c>
      <c r="D13" s="6" t="s">
        <v>9</v>
      </c>
      <c r="E13" s="15" t="n">
        <v>4065018.6</v>
      </c>
      <c r="F13" s="16" t="n">
        <v>905799.4</v>
      </c>
      <c r="G13" s="16" t="n">
        <v>993377.2</v>
      </c>
      <c r="H13" s="16" t="n">
        <v>1040877.2</v>
      </c>
      <c r="I13" s="16" t="n">
        <v>1092812.1</v>
      </c>
      <c r="J13" s="16" t="n">
        <v>32152.7</v>
      </c>
    </row>
    <row r="14" customFormat="false" ht="68.25" hidden="false" customHeight="true" outlineLevel="0" collapsed="false">
      <c r="A14" s="13"/>
      <c r="B14" s="14"/>
      <c r="C14" s="6"/>
      <c r="D14" s="6" t="s">
        <v>21</v>
      </c>
      <c r="E14" s="15" t="n">
        <v>3745408.9</v>
      </c>
      <c r="F14" s="16" t="n">
        <v>738832.3</v>
      </c>
      <c r="G14" s="16" t="n">
        <v>940820</v>
      </c>
      <c r="H14" s="16" t="n">
        <v>1005097.2</v>
      </c>
      <c r="I14" s="16" t="n">
        <v>1060659.4</v>
      </c>
      <c r="J14" s="16" t="n">
        <v>0</v>
      </c>
    </row>
    <row r="15" customFormat="false" ht="58.5" hidden="false" customHeight="true" outlineLevel="0" collapsed="false">
      <c r="A15" s="13"/>
      <c r="B15" s="14"/>
      <c r="C15" s="6"/>
      <c r="D15" s="6" t="s">
        <v>22</v>
      </c>
      <c r="E15" s="15" t="n">
        <v>319609.7</v>
      </c>
      <c r="F15" s="16" t="n">
        <v>166967.1</v>
      </c>
      <c r="G15" s="16" t="n">
        <v>52557.2</v>
      </c>
      <c r="H15" s="16" t="n">
        <v>35780</v>
      </c>
      <c r="I15" s="16" t="n">
        <v>32152.7</v>
      </c>
      <c r="J15" s="16" t="n">
        <v>32152.7</v>
      </c>
    </row>
    <row r="16" customFormat="false" ht="45.75" hidden="false" customHeight="true" outlineLevel="0" collapsed="false">
      <c r="A16" s="13" t="s">
        <v>23</v>
      </c>
      <c r="B16" s="14" t="s">
        <v>24</v>
      </c>
      <c r="C16" s="6" t="s">
        <v>20</v>
      </c>
      <c r="D16" s="6" t="s">
        <v>9</v>
      </c>
      <c r="E16" s="15" t="n">
        <v>300</v>
      </c>
      <c r="F16" s="16" t="n">
        <v>300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48" hidden="false" customHeight="true" outlineLevel="0" collapsed="false">
      <c r="A17" s="13"/>
      <c r="B17" s="14"/>
      <c r="C17" s="6"/>
      <c r="D17" s="6" t="s">
        <v>21</v>
      </c>
      <c r="E17" s="15" t="n">
        <v>300</v>
      </c>
      <c r="F17" s="16" t="n">
        <v>300</v>
      </c>
      <c r="G17" s="16" t="n">
        <v>0</v>
      </c>
      <c r="H17" s="16" t="n">
        <v>0</v>
      </c>
      <c r="I17" s="16" t="n">
        <v>0</v>
      </c>
      <c r="J17" s="16" t="n">
        <v>0</v>
      </c>
    </row>
    <row r="18" customFormat="false" ht="15" hidden="false" customHeight="true" outlineLevel="0" collapsed="false">
      <c r="A18" s="17" t="s">
        <v>25</v>
      </c>
      <c r="B18" s="17"/>
      <c r="C18" s="17"/>
      <c r="D18" s="6" t="s">
        <v>9</v>
      </c>
      <c r="E18" s="15" t="n">
        <v>4065318.6</v>
      </c>
      <c r="F18" s="16" t="n">
        <v>906099.4</v>
      </c>
      <c r="G18" s="16" t="n">
        <v>993377.2</v>
      </c>
      <c r="H18" s="16" t="n">
        <v>1040877.2</v>
      </c>
      <c r="I18" s="16" t="n">
        <v>1092812.1</v>
      </c>
      <c r="J18" s="16" t="n">
        <v>32152.7</v>
      </c>
    </row>
    <row r="19" customFormat="false" ht="45" hidden="false" customHeight="false" outlineLevel="0" collapsed="false">
      <c r="A19" s="17"/>
      <c r="B19" s="17"/>
      <c r="C19" s="17"/>
      <c r="D19" s="6" t="s">
        <v>21</v>
      </c>
      <c r="E19" s="15" t="n">
        <v>3745708.9</v>
      </c>
      <c r="F19" s="16" t="n">
        <v>739132.3</v>
      </c>
      <c r="G19" s="16" t="n">
        <v>940820</v>
      </c>
      <c r="H19" s="16" t="n">
        <v>1005097.2</v>
      </c>
      <c r="I19" s="16" t="n">
        <v>1060659.4</v>
      </c>
      <c r="J19" s="16" t="n">
        <v>0</v>
      </c>
    </row>
    <row r="20" customFormat="false" ht="45" hidden="false" customHeight="false" outlineLevel="0" collapsed="false">
      <c r="A20" s="17"/>
      <c r="B20" s="17"/>
      <c r="C20" s="17"/>
      <c r="D20" s="6" t="s">
        <v>22</v>
      </c>
      <c r="E20" s="15" t="n">
        <v>319609.7</v>
      </c>
      <c r="F20" s="16" t="n">
        <v>166967.1</v>
      </c>
      <c r="G20" s="16" t="n">
        <v>52557.2</v>
      </c>
      <c r="H20" s="16" t="n">
        <v>35780</v>
      </c>
      <c r="I20" s="16" t="n">
        <v>32152.7</v>
      </c>
      <c r="J20" s="16" t="n">
        <v>32152.7</v>
      </c>
    </row>
    <row r="21" customFormat="false" ht="30.75" hidden="false" customHeight="true" outlineLevel="0" collapsed="false">
      <c r="A21" s="12" t="s">
        <v>26</v>
      </c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60" hidden="false" customHeight="true" outlineLevel="0" collapsed="false">
      <c r="A22" s="13" t="s">
        <v>27</v>
      </c>
      <c r="B22" s="6" t="s">
        <v>28</v>
      </c>
      <c r="C22" s="6" t="s">
        <v>29</v>
      </c>
      <c r="D22" s="6" t="s">
        <v>9</v>
      </c>
      <c r="E22" s="15" t="n">
        <v>322386.5</v>
      </c>
      <c r="F22" s="16" t="n">
        <v>96016.4</v>
      </c>
      <c r="G22" s="16" t="n">
        <v>60951.4</v>
      </c>
      <c r="H22" s="16" t="n">
        <v>59815.3</v>
      </c>
      <c r="I22" s="16" t="n">
        <v>53928.7</v>
      </c>
      <c r="J22" s="16" t="n">
        <v>51674.7</v>
      </c>
    </row>
    <row r="23" customFormat="false" ht="84.75" hidden="false" customHeight="true" outlineLevel="0" collapsed="false">
      <c r="A23" s="13"/>
      <c r="B23" s="6"/>
      <c r="C23" s="6"/>
      <c r="D23" s="6" t="s">
        <v>21</v>
      </c>
      <c r="E23" s="15" t="n">
        <v>8088</v>
      </c>
      <c r="F23" s="16" t="n">
        <v>1326</v>
      </c>
      <c r="G23" s="16" t="n">
        <v>2254</v>
      </c>
      <c r="H23" s="16" t="n">
        <v>2254</v>
      </c>
      <c r="I23" s="16" t="n">
        <v>2254</v>
      </c>
      <c r="J23" s="16" t="n">
        <v>0</v>
      </c>
    </row>
    <row r="24" customFormat="false" ht="76.5" hidden="false" customHeight="true" outlineLevel="0" collapsed="false">
      <c r="A24" s="13"/>
      <c r="B24" s="6"/>
      <c r="C24" s="6"/>
      <c r="D24" s="6" t="s">
        <v>22</v>
      </c>
      <c r="E24" s="15" t="n">
        <v>314298.5</v>
      </c>
      <c r="F24" s="16" t="n">
        <v>94690.4</v>
      </c>
      <c r="G24" s="16" t="n">
        <v>58697.4</v>
      </c>
      <c r="H24" s="16" t="n">
        <v>57561.3</v>
      </c>
      <c r="I24" s="16" t="n">
        <v>51674.7</v>
      </c>
      <c r="J24" s="16" t="n">
        <v>51674.7</v>
      </c>
    </row>
    <row r="25" customFormat="false" ht="34.5" hidden="false" customHeight="true" outlineLevel="0" collapsed="false">
      <c r="A25" s="13" t="s">
        <v>30</v>
      </c>
      <c r="B25" s="6" t="s">
        <v>31</v>
      </c>
      <c r="C25" s="6" t="s">
        <v>32</v>
      </c>
      <c r="D25" s="6" t="s">
        <v>9</v>
      </c>
      <c r="E25" s="15" t="n">
        <v>161264.6</v>
      </c>
      <c r="F25" s="16" t="n">
        <v>44457.6</v>
      </c>
      <c r="G25" s="16" t="n">
        <v>36540</v>
      </c>
      <c r="H25" s="16" t="n">
        <v>39076</v>
      </c>
      <c r="I25" s="16" t="n">
        <v>41191</v>
      </c>
      <c r="J25" s="16" t="n">
        <v>0</v>
      </c>
    </row>
    <row r="26" customFormat="false" ht="54" hidden="false" customHeight="true" outlineLevel="0" collapsed="false">
      <c r="A26" s="13"/>
      <c r="B26" s="6"/>
      <c r="C26" s="6"/>
      <c r="D26" s="6" t="s">
        <v>21</v>
      </c>
      <c r="E26" s="15" t="n">
        <v>161264.6</v>
      </c>
      <c r="F26" s="16" t="n">
        <v>44457.6</v>
      </c>
      <c r="G26" s="16" t="n">
        <v>36540</v>
      </c>
      <c r="H26" s="16" t="n">
        <v>39076</v>
      </c>
      <c r="I26" s="16" t="n">
        <v>41191</v>
      </c>
      <c r="J26" s="16" t="n">
        <v>0</v>
      </c>
    </row>
    <row r="27" customFormat="false" ht="52.5" hidden="false" customHeight="true" outlineLevel="0" collapsed="false">
      <c r="A27" s="13"/>
      <c r="B27" s="6"/>
      <c r="C27" s="6"/>
      <c r="D27" s="6" t="s">
        <v>22</v>
      </c>
      <c r="E27" s="15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</row>
    <row r="28" customFormat="false" ht="15" hidden="false" customHeight="true" outlineLevel="0" collapsed="false">
      <c r="A28" s="18" t="s">
        <v>33</v>
      </c>
      <c r="B28" s="18"/>
      <c r="C28" s="18"/>
      <c r="D28" s="6" t="s">
        <v>9</v>
      </c>
      <c r="E28" s="15" t="n">
        <v>483651.1</v>
      </c>
      <c r="F28" s="16" t="n">
        <v>140474</v>
      </c>
      <c r="G28" s="16" t="n">
        <v>97491.4</v>
      </c>
      <c r="H28" s="16" t="n">
        <v>98891.3</v>
      </c>
      <c r="I28" s="16" t="n">
        <v>95119.7</v>
      </c>
      <c r="J28" s="16" t="n">
        <v>51674.7</v>
      </c>
    </row>
    <row r="29" customFormat="false" ht="45" hidden="false" customHeight="false" outlineLevel="0" collapsed="false">
      <c r="A29" s="18"/>
      <c r="B29" s="18"/>
      <c r="C29" s="18"/>
      <c r="D29" s="6" t="s">
        <v>21</v>
      </c>
      <c r="E29" s="15" t="n">
        <v>169352.6</v>
      </c>
      <c r="F29" s="16" t="n">
        <v>45783.6</v>
      </c>
      <c r="G29" s="16" t="n">
        <v>38794</v>
      </c>
      <c r="H29" s="16" t="n">
        <v>41330</v>
      </c>
      <c r="I29" s="16" t="n">
        <v>43445</v>
      </c>
      <c r="J29" s="16" t="n">
        <v>0</v>
      </c>
    </row>
    <row r="30" customFormat="false" ht="45" hidden="false" customHeight="false" outlineLevel="0" collapsed="false">
      <c r="A30" s="18"/>
      <c r="B30" s="18"/>
      <c r="C30" s="18"/>
      <c r="D30" s="6" t="s">
        <v>22</v>
      </c>
      <c r="E30" s="15" t="n">
        <v>314298.5</v>
      </c>
      <c r="F30" s="16" t="n">
        <v>94690.4</v>
      </c>
      <c r="G30" s="16" t="n">
        <v>58697.4</v>
      </c>
      <c r="H30" s="16" t="n">
        <v>57561.3</v>
      </c>
      <c r="I30" s="16" t="n">
        <v>51674.7</v>
      </c>
      <c r="J30" s="16" t="n">
        <v>51674.7</v>
      </c>
    </row>
    <row r="31" customFormat="false" ht="31.5" hidden="false" customHeight="true" outlineLevel="0" collapsed="false">
      <c r="A31" s="12" t="s">
        <v>34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41.25" hidden="false" customHeight="true" outlineLevel="0" collapsed="false">
      <c r="A32" s="13" t="s">
        <v>35</v>
      </c>
      <c r="B32" s="14" t="s">
        <v>36</v>
      </c>
      <c r="C32" s="6" t="s">
        <v>29</v>
      </c>
      <c r="D32" s="6" t="s">
        <v>9</v>
      </c>
      <c r="E32" s="15" t="n">
        <v>38330.8</v>
      </c>
      <c r="F32" s="16" t="n">
        <v>14796.9</v>
      </c>
      <c r="G32" s="16" t="n">
        <v>13131.7</v>
      </c>
      <c r="H32" s="16" t="n">
        <v>4416.8</v>
      </c>
      <c r="I32" s="16" t="n">
        <v>2992.7</v>
      </c>
      <c r="J32" s="16" t="n">
        <v>2992.7</v>
      </c>
    </row>
    <row r="33" customFormat="false" ht="58.5" hidden="false" customHeight="true" outlineLevel="0" collapsed="false">
      <c r="A33" s="13"/>
      <c r="B33" s="14"/>
      <c r="C33" s="6"/>
      <c r="D33" s="6" t="s">
        <v>21</v>
      </c>
      <c r="E33" s="15" t="n">
        <v>17218</v>
      </c>
      <c r="F33" s="16" t="n">
        <v>8458.3</v>
      </c>
      <c r="G33" s="16" t="n">
        <v>8759.7</v>
      </c>
      <c r="H33" s="16"/>
      <c r="I33" s="16"/>
      <c r="J33" s="16" t="n">
        <v>0</v>
      </c>
    </row>
    <row r="34" customFormat="false" ht="66.75" hidden="false" customHeight="true" outlineLevel="0" collapsed="false">
      <c r="A34" s="13"/>
      <c r="B34" s="14"/>
      <c r="C34" s="6"/>
      <c r="D34" s="6" t="s">
        <v>22</v>
      </c>
      <c r="E34" s="15" t="n">
        <v>21112.8</v>
      </c>
      <c r="F34" s="16" t="n">
        <v>6338.6</v>
      </c>
      <c r="G34" s="16" t="n">
        <v>4372</v>
      </c>
      <c r="H34" s="16" t="n">
        <v>4416.8</v>
      </c>
      <c r="I34" s="16" t="n">
        <v>2992.7</v>
      </c>
      <c r="J34" s="16" t="n">
        <v>2992.7</v>
      </c>
    </row>
    <row r="35" customFormat="false" ht="15" hidden="false" customHeight="true" outlineLevel="0" collapsed="false">
      <c r="A35" s="13" t="s">
        <v>37</v>
      </c>
      <c r="B35" s="6" t="s">
        <v>38</v>
      </c>
      <c r="C35" s="6" t="s">
        <v>39</v>
      </c>
      <c r="D35" s="6" t="s">
        <v>9</v>
      </c>
      <c r="E35" s="15" t="n">
        <v>19720.4</v>
      </c>
      <c r="F35" s="16" t="n">
        <v>19720.4</v>
      </c>
      <c r="G35" s="16" t="n">
        <v>0</v>
      </c>
      <c r="H35" s="16" t="n">
        <v>0</v>
      </c>
      <c r="I35" s="16" t="n">
        <v>0</v>
      </c>
      <c r="J35" s="16" t="n">
        <v>0</v>
      </c>
    </row>
    <row r="36" customFormat="false" ht="45" hidden="false" customHeight="false" outlineLevel="0" collapsed="false">
      <c r="A36" s="13"/>
      <c r="B36" s="6"/>
      <c r="C36" s="6"/>
      <c r="D36" s="6" t="s">
        <v>21</v>
      </c>
      <c r="E36" s="15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</row>
    <row r="37" customFormat="false" ht="45" hidden="false" customHeight="false" outlineLevel="0" collapsed="false">
      <c r="A37" s="13"/>
      <c r="B37" s="6"/>
      <c r="C37" s="6"/>
      <c r="D37" s="6" t="s">
        <v>22</v>
      </c>
      <c r="E37" s="15" t="n">
        <v>19720.4</v>
      </c>
      <c r="F37" s="16" t="n">
        <v>19720.4</v>
      </c>
      <c r="G37" s="16" t="n">
        <v>0</v>
      </c>
      <c r="H37" s="16"/>
      <c r="I37" s="16"/>
      <c r="J37" s="16" t="n">
        <v>0</v>
      </c>
      <c r="K37" s="19"/>
      <c r="L37" s="20"/>
    </row>
    <row r="38" customFormat="false" ht="15" hidden="false" customHeight="true" outlineLevel="0" collapsed="false">
      <c r="A38" s="13" t="s">
        <v>40</v>
      </c>
      <c r="B38" s="6" t="s">
        <v>41</v>
      </c>
      <c r="C38" s="6" t="s">
        <v>39</v>
      </c>
      <c r="D38" s="6" t="s">
        <v>9</v>
      </c>
      <c r="E38" s="15" t="n">
        <v>629084.1</v>
      </c>
      <c r="F38" s="16" t="n">
        <v>275963.7</v>
      </c>
      <c r="G38" s="16" t="n">
        <v>191765.6</v>
      </c>
      <c r="H38" s="16" t="n">
        <v>146660</v>
      </c>
      <c r="I38" s="16" t="n">
        <v>14694.8</v>
      </c>
      <c r="J38" s="16" t="n">
        <v>0</v>
      </c>
    </row>
    <row r="39" customFormat="false" ht="45" hidden="false" customHeight="false" outlineLevel="0" collapsed="false">
      <c r="A39" s="13"/>
      <c r="B39" s="6"/>
      <c r="C39" s="6"/>
      <c r="D39" s="6" t="s">
        <v>21</v>
      </c>
      <c r="E39" s="21" t="n">
        <v>590736.6</v>
      </c>
      <c r="F39" s="22" t="n">
        <v>253238.8</v>
      </c>
      <c r="G39" s="16" t="n">
        <v>176143</v>
      </c>
      <c r="H39" s="22" t="n">
        <v>146660</v>
      </c>
      <c r="I39" s="22" t="n">
        <v>14694.8</v>
      </c>
      <c r="J39" s="16" t="n">
        <v>0</v>
      </c>
    </row>
    <row r="40" customFormat="false" ht="45" hidden="false" customHeight="false" outlineLevel="0" collapsed="false">
      <c r="A40" s="13"/>
      <c r="B40" s="6"/>
      <c r="C40" s="6"/>
      <c r="D40" s="6" t="s">
        <v>22</v>
      </c>
      <c r="E40" s="21" t="n">
        <v>38347.5</v>
      </c>
      <c r="F40" s="16" t="n">
        <v>22724.9</v>
      </c>
      <c r="G40" s="16" t="n">
        <v>15622.6</v>
      </c>
      <c r="H40" s="23"/>
      <c r="I40" s="23"/>
      <c r="J40" s="16"/>
    </row>
    <row r="41" customFormat="false" ht="15" hidden="false" customHeight="true" outlineLevel="0" collapsed="false">
      <c r="A41" s="18" t="s">
        <v>42</v>
      </c>
      <c r="B41" s="18"/>
      <c r="C41" s="18"/>
      <c r="D41" s="6" t="s">
        <v>9</v>
      </c>
      <c r="E41" s="21" t="n">
        <v>687135.3</v>
      </c>
      <c r="F41" s="16" t="n">
        <v>310481</v>
      </c>
      <c r="G41" s="16" t="n">
        <v>204897.3</v>
      </c>
      <c r="H41" s="16" t="n">
        <v>151076.8</v>
      </c>
      <c r="I41" s="16" t="n">
        <v>17687.5</v>
      </c>
      <c r="J41" s="16" t="n">
        <v>2992.7</v>
      </c>
    </row>
    <row r="42" customFormat="false" ht="45" hidden="false" customHeight="false" outlineLevel="0" collapsed="false">
      <c r="A42" s="18"/>
      <c r="B42" s="18"/>
      <c r="C42" s="18"/>
      <c r="D42" s="6" t="s">
        <v>21</v>
      </c>
      <c r="E42" s="21" t="n">
        <v>607954.6</v>
      </c>
      <c r="F42" s="16" t="n">
        <v>261697.1</v>
      </c>
      <c r="G42" s="16" t="n">
        <v>184902.7</v>
      </c>
      <c r="H42" s="22" t="n">
        <v>146660</v>
      </c>
      <c r="I42" s="22" t="s">
        <v>43</v>
      </c>
      <c r="J42" s="16" t="n">
        <v>0</v>
      </c>
    </row>
    <row r="43" customFormat="false" ht="45" hidden="false" customHeight="false" outlineLevel="0" collapsed="false">
      <c r="A43" s="18"/>
      <c r="B43" s="18"/>
      <c r="C43" s="18"/>
      <c r="D43" s="6" t="s">
        <v>22</v>
      </c>
      <c r="E43" s="21" t="n">
        <v>79180.7</v>
      </c>
      <c r="F43" s="16" t="n">
        <v>48783.9</v>
      </c>
      <c r="G43" s="16" t="n">
        <v>19994.6</v>
      </c>
      <c r="H43" s="22" t="n">
        <v>4416.8</v>
      </c>
      <c r="I43" s="22" t="n">
        <v>2992.7</v>
      </c>
      <c r="J43" s="16" t="n">
        <v>2992.7</v>
      </c>
    </row>
    <row r="44" customFormat="false" ht="15" hidden="false" customHeight="true" outlineLevel="0" collapsed="false">
      <c r="A44" s="12" t="s">
        <v>44</v>
      </c>
      <c r="B44" s="12"/>
      <c r="C44" s="12"/>
      <c r="D44" s="12"/>
      <c r="E44" s="12"/>
      <c r="F44" s="12"/>
      <c r="G44" s="12"/>
      <c r="H44" s="12"/>
      <c r="I44" s="12"/>
      <c r="J44" s="12"/>
      <c r="K44" s="24"/>
    </row>
    <row r="45" customFormat="false" ht="58.5" hidden="false" customHeight="true" outlineLevel="0" collapsed="false">
      <c r="A45" s="13" t="s">
        <v>45</v>
      </c>
      <c r="B45" s="14" t="s">
        <v>46</v>
      </c>
      <c r="C45" s="6" t="s">
        <v>47</v>
      </c>
      <c r="D45" s="6" t="s">
        <v>9</v>
      </c>
      <c r="E45" s="15" t="n">
        <v>2155.5</v>
      </c>
      <c r="F45" s="16" t="n">
        <v>263.7</v>
      </c>
      <c r="G45" s="16" t="n">
        <v>514.9</v>
      </c>
      <c r="H45" s="16" t="n">
        <v>514.9</v>
      </c>
      <c r="I45" s="16" t="n">
        <v>431</v>
      </c>
      <c r="J45" s="16" t="n">
        <v>431</v>
      </c>
    </row>
    <row r="46" customFormat="false" ht="66" hidden="false" customHeight="true" outlineLevel="0" collapsed="false">
      <c r="A46" s="13"/>
      <c r="B46" s="14"/>
      <c r="C46" s="6"/>
      <c r="D46" s="6" t="s">
        <v>22</v>
      </c>
      <c r="E46" s="15" t="n">
        <v>2155.5</v>
      </c>
      <c r="F46" s="16" t="n">
        <v>263.7</v>
      </c>
      <c r="G46" s="16" t="n">
        <v>514.9</v>
      </c>
      <c r="H46" s="16" t="n">
        <v>514.9</v>
      </c>
      <c r="I46" s="16" t="n">
        <v>431</v>
      </c>
      <c r="J46" s="16" t="n">
        <v>431</v>
      </c>
    </row>
    <row r="47" customFormat="false" ht="15" hidden="false" customHeight="true" outlineLevel="0" collapsed="false">
      <c r="A47" s="18" t="s">
        <v>48</v>
      </c>
      <c r="B47" s="18"/>
      <c r="C47" s="18"/>
      <c r="D47" s="6" t="s">
        <v>9</v>
      </c>
      <c r="E47" s="15" t="n">
        <v>2155.5</v>
      </c>
      <c r="F47" s="16" t="n">
        <v>263.7</v>
      </c>
      <c r="G47" s="16" t="n">
        <v>514.9</v>
      </c>
      <c r="H47" s="16" t="n">
        <v>514.9</v>
      </c>
      <c r="I47" s="16" t="n">
        <v>431</v>
      </c>
      <c r="J47" s="16" t="n">
        <v>431</v>
      </c>
    </row>
    <row r="48" customFormat="false" ht="45" hidden="false" customHeight="false" outlineLevel="0" collapsed="false">
      <c r="A48" s="18"/>
      <c r="B48" s="18"/>
      <c r="C48" s="18"/>
      <c r="D48" s="6" t="s">
        <v>22</v>
      </c>
      <c r="E48" s="15" t="n">
        <v>2155.5</v>
      </c>
      <c r="F48" s="16" t="n">
        <v>263.7</v>
      </c>
      <c r="G48" s="16" t="n">
        <v>514.9</v>
      </c>
      <c r="H48" s="16" t="n">
        <v>514.9</v>
      </c>
      <c r="I48" s="16" t="n">
        <v>431</v>
      </c>
      <c r="J48" s="16" t="n">
        <v>431</v>
      </c>
    </row>
    <row r="49" customFormat="false" ht="15" hidden="false" customHeight="true" outlineLevel="0" collapsed="false">
      <c r="A49" s="12" t="s">
        <v>49</v>
      </c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45" hidden="false" customHeight="true" outlineLevel="0" collapsed="false">
      <c r="A50" s="13" t="s">
        <v>50</v>
      </c>
      <c r="B50" s="14" t="s">
        <v>51</v>
      </c>
      <c r="C50" s="6" t="s">
        <v>47</v>
      </c>
      <c r="D50" s="6" t="s">
        <v>9</v>
      </c>
      <c r="E50" s="15" t="n">
        <v>321755.3</v>
      </c>
      <c r="F50" s="16" t="n">
        <v>65638.3</v>
      </c>
      <c r="G50" s="16" t="n">
        <v>68689.8</v>
      </c>
      <c r="H50" s="16" t="n">
        <v>70479</v>
      </c>
      <c r="I50" s="16" t="n">
        <v>78713.6</v>
      </c>
      <c r="J50" s="16" t="n">
        <v>38234.6</v>
      </c>
    </row>
    <row r="51" customFormat="false" ht="45" hidden="false" customHeight="false" outlineLevel="0" collapsed="false">
      <c r="A51" s="13"/>
      <c r="B51" s="14"/>
      <c r="C51" s="6"/>
      <c r="D51" s="6" t="s">
        <v>22</v>
      </c>
      <c r="E51" s="15" t="n">
        <v>160008.3</v>
      </c>
      <c r="F51" s="16" t="n">
        <v>24142.3</v>
      </c>
      <c r="G51" s="16" t="n">
        <v>29396.8</v>
      </c>
      <c r="H51" s="16" t="n">
        <v>30000</v>
      </c>
      <c r="I51" s="16" t="n">
        <v>38234.6</v>
      </c>
      <c r="J51" s="16" t="n">
        <v>38234.6</v>
      </c>
    </row>
    <row r="52" customFormat="false" ht="51.75" hidden="false" customHeight="true" outlineLevel="0" collapsed="false">
      <c r="A52" s="13"/>
      <c r="B52" s="14"/>
      <c r="C52" s="6"/>
      <c r="D52" s="6" t="s">
        <v>21</v>
      </c>
      <c r="E52" s="15" t="n">
        <v>161747</v>
      </c>
      <c r="F52" s="16" t="n">
        <v>41496</v>
      </c>
      <c r="G52" s="16" t="n">
        <v>39293</v>
      </c>
      <c r="H52" s="16" t="n">
        <v>40479</v>
      </c>
      <c r="I52" s="16" t="n">
        <v>40479</v>
      </c>
      <c r="J52" s="16" t="n">
        <v>0</v>
      </c>
    </row>
    <row r="53" customFormat="false" ht="90" hidden="false" customHeight="true" outlineLevel="0" collapsed="false">
      <c r="A53" s="13" t="s">
        <v>52</v>
      </c>
      <c r="B53" s="14" t="s">
        <v>53</v>
      </c>
      <c r="C53" s="6" t="s">
        <v>29</v>
      </c>
      <c r="D53" s="6" t="s">
        <v>9</v>
      </c>
      <c r="E53" s="15" t="n">
        <v>744.8</v>
      </c>
      <c r="F53" s="16" t="n">
        <v>744.8</v>
      </c>
      <c r="G53" s="16" t="n">
        <v>0</v>
      </c>
      <c r="H53" s="16" t="n">
        <v>0</v>
      </c>
      <c r="I53" s="16" t="n">
        <v>0</v>
      </c>
      <c r="J53" s="16" t="n">
        <v>0</v>
      </c>
    </row>
    <row r="54" customFormat="false" ht="82.5" hidden="false" customHeight="true" outlineLevel="0" collapsed="false">
      <c r="A54" s="13"/>
      <c r="B54" s="14"/>
      <c r="C54" s="6"/>
      <c r="D54" s="6" t="s">
        <v>22</v>
      </c>
      <c r="E54" s="15" t="n">
        <v>744.8</v>
      </c>
      <c r="F54" s="16" t="n">
        <v>744.8</v>
      </c>
      <c r="G54" s="16"/>
      <c r="H54" s="16"/>
      <c r="I54" s="16"/>
      <c r="J54" s="16" t="n">
        <v>0</v>
      </c>
    </row>
    <row r="55" customFormat="false" ht="15" hidden="false" customHeight="true" outlineLevel="0" collapsed="false">
      <c r="A55" s="18" t="s">
        <v>54</v>
      </c>
      <c r="B55" s="18"/>
      <c r="C55" s="18"/>
      <c r="D55" s="6" t="s">
        <v>9</v>
      </c>
      <c r="E55" s="15" t="n">
        <v>322500.1</v>
      </c>
      <c r="F55" s="16" t="n">
        <v>66383.1</v>
      </c>
      <c r="G55" s="16" t="n">
        <v>68689.8</v>
      </c>
      <c r="H55" s="16" t="n">
        <v>70479</v>
      </c>
      <c r="I55" s="16" t="n">
        <v>78713.6</v>
      </c>
      <c r="J55" s="16" t="n">
        <v>38234.6</v>
      </c>
    </row>
    <row r="56" customFormat="false" ht="45" hidden="false" customHeight="false" outlineLevel="0" collapsed="false">
      <c r="A56" s="18"/>
      <c r="B56" s="18"/>
      <c r="C56" s="18"/>
      <c r="D56" s="6" t="s">
        <v>21</v>
      </c>
      <c r="E56" s="15" t="n">
        <v>161747</v>
      </c>
      <c r="F56" s="16" t="n">
        <v>41496</v>
      </c>
      <c r="G56" s="16" t="n">
        <v>39293</v>
      </c>
      <c r="H56" s="16" t="n">
        <v>40479</v>
      </c>
      <c r="I56" s="16" t="n">
        <v>40479</v>
      </c>
      <c r="J56" s="16" t="n">
        <v>0</v>
      </c>
    </row>
    <row r="57" customFormat="false" ht="45" hidden="false" customHeight="false" outlineLevel="0" collapsed="false">
      <c r="A57" s="18"/>
      <c r="B57" s="18"/>
      <c r="C57" s="18"/>
      <c r="D57" s="6" t="s">
        <v>22</v>
      </c>
      <c r="E57" s="15" t="n">
        <v>160753.1</v>
      </c>
      <c r="F57" s="16" t="n">
        <v>24887.1</v>
      </c>
      <c r="G57" s="16" t="n">
        <v>29396.8</v>
      </c>
      <c r="H57" s="16" t="n">
        <v>30000</v>
      </c>
      <c r="I57" s="16" t="n">
        <v>38234.6</v>
      </c>
      <c r="J57" s="16" t="n">
        <v>38234.6</v>
      </c>
    </row>
    <row r="58" customFormat="false" ht="15" hidden="false" customHeight="true" outlineLevel="0" collapsed="false">
      <c r="A58" s="12" t="s">
        <v>55</v>
      </c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5" hidden="false" customHeight="true" outlineLevel="0" collapsed="false">
      <c r="A59" s="13" t="s">
        <v>56</v>
      </c>
      <c r="B59" s="14" t="s">
        <v>57</v>
      </c>
      <c r="C59" s="6" t="s">
        <v>29</v>
      </c>
      <c r="D59" s="6" t="s">
        <v>9</v>
      </c>
      <c r="E59" s="15" t="n">
        <v>419.4</v>
      </c>
      <c r="F59" s="16" t="n">
        <v>0</v>
      </c>
      <c r="G59" s="16" t="n">
        <v>120</v>
      </c>
      <c r="H59" s="16" t="n">
        <v>120</v>
      </c>
      <c r="I59" s="16" t="n">
        <v>89.7</v>
      </c>
      <c r="J59" s="16" t="n">
        <v>89.7</v>
      </c>
    </row>
    <row r="60" customFormat="false" ht="45" hidden="false" customHeight="false" outlineLevel="0" collapsed="false">
      <c r="A60" s="13"/>
      <c r="B60" s="14"/>
      <c r="C60" s="6"/>
      <c r="D60" s="6" t="s">
        <v>22</v>
      </c>
      <c r="E60" s="15" t="n">
        <v>0</v>
      </c>
      <c r="F60" s="16" t="n">
        <v>0</v>
      </c>
      <c r="G60" s="16" t="n">
        <v>120</v>
      </c>
      <c r="H60" s="16" t="n">
        <v>120</v>
      </c>
      <c r="I60" s="16" t="n">
        <v>89.7</v>
      </c>
      <c r="J60" s="16" t="n">
        <v>89.7</v>
      </c>
    </row>
    <row r="61" customFormat="false" ht="36.75" hidden="false" customHeight="true" outlineLevel="0" collapsed="false">
      <c r="A61" s="13" t="s">
        <v>58</v>
      </c>
      <c r="B61" s="14" t="s">
        <v>59</v>
      </c>
      <c r="C61" s="6" t="s">
        <v>29</v>
      </c>
      <c r="D61" s="6" t="s">
        <v>9</v>
      </c>
      <c r="E61" s="15" t="n">
        <v>1916.4</v>
      </c>
      <c r="F61" s="16" t="n">
        <v>95</v>
      </c>
      <c r="G61" s="16" t="n">
        <v>521.1</v>
      </c>
      <c r="H61" s="16" t="n">
        <v>521.1</v>
      </c>
      <c r="I61" s="16" t="n">
        <v>389.6</v>
      </c>
      <c r="J61" s="16" t="n">
        <v>389.6</v>
      </c>
    </row>
    <row r="62" customFormat="false" ht="45" hidden="false" customHeight="false" outlineLevel="0" collapsed="false">
      <c r="A62" s="13"/>
      <c r="B62" s="14"/>
      <c r="C62" s="6"/>
      <c r="D62" s="6" t="s">
        <v>21</v>
      </c>
      <c r="E62" s="15" t="n">
        <v>95</v>
      </c>
      <c r="F62" s="16" t="n">
        <v>95</v>
      </c>
      <c r="G62" s="16" t="n">
        <v>0</v>
      </c>
      <c r="H62" s="16" t="n">
        <v>0</v>
      </c>
      <c r="I62" s="16" t="n">
        <v>0</v>
      </c>
      <c r="J62" s="16" t="n">
        <v>0</v>
      </c>
    </row>
    <row r="63" customFormat="false" ht="45" hidden="false" customHeight="false" outlineLevel="0" collapsed="false">
      <c r="A63" s="13"/>
      <c r="B63" s="14"/>
      <c r="C63" s="6"/>
      <c r="D63" s="6" t="s">
        <v>22</v>
      </c>
      <c r="E63" s="15" t="n">
        <v>1821.4</v>
      </c>
      <c r="F63" s="16" t="n">
        <v>0</v>
      </c>
      <c r="G63" s="16" t="n">
        <v>521.1</v>
      </c>
      <c r="H63" s="16" t="n">
        <v>521.1</v>
      </c>
      <c r="I63" s="16" t="n">
        <v>389.6</v>
      </c>
      <c r="J63" s="16" t="n">
        <v>389.6</v>
      </c>
    </row>
    <row r="64" customFormat="false" ht="15" hidden="false" customHeight="true" outlineLevel="0" collapsed="false">
      <c r="A64" s="18" t="s">
        <v>60</v>
      </c>
      <c r="B64" s="18"/>
      <c r="C64" s="18"/>
      <c r="D64" s="6" t="s">
        <v>9</v>
      </c>
      <c r="E64" s="15" t="n">
        <v>2335.8</v>
      </c>
      <c r="F64" s="16" t="n">
        <v>95</v>
      </c>
      <c r="G64" s="16" t="n">
        <v>641.1</v>
      </c>
      <c r="H64" s="16" t="n">
        <v>641.1</v>
      </c>
      <c r="I64" s="16" t="n">
        <v>479.3</v>
      </c>
      <c r="J64" s="16" t="n">
        <v>479.3</v>
      </c>
    </row>
    <row r="65" customFormat="false" ht="45" hidden="false" customHeight="false" outlineLevel="0" collapsed="false">
      <c r="A65" s="18"/>
      <c r="B65" s="18"/>
      <c r="C65" s="18"/>
      <c r="D65" s="6" t="s">
        <v>21</v>
      </c>
      <c r="E65" s="15" t="n">
        <v>95</v>
      </c>
      <c r="F65" s="16" t="n">
        <v>95</v>
      </c>
      <c r="G65" s="16" t="n">
        <v>0</v>
      </c>
      <c r="H65" s="16" t="n">
        <v>0</v>
      </c>
      <c r="I65" s="16" t="n">
        <v>0</v>
      </c>
      <c r="J65" s="16" t="n">
        <v>0</v>
      </c>
    </row>
    <row r="66" customFormat="false" ht="45" hidden="false" customHeight="false" outlineLevel="0" collapsed="false">
      <c r="A66" s="18"/>
      <c r="B66" s="18"/>
      <c r="C66" s="18"/>
      <c r="D66" s="6" t="s">
        <v>22</v>
      </c>
      <c r="E66" s="15" t="n">
        <v>2240.8</v>
      </c>
      <c r="F66" s="16" t="n">
        <v>0</v>
      </c>
      <c r="G66" s="16" t="n">
        <v>641.1</v>
      </c>
      <c r="H66" s="16" t="n">
        <v>641.1</v>
      </c>
      <c r="I66" s="16" t="n">
        <v>479.3</v>
      </c>
      <c r="J66" s="16" t="n">
        <v>479.3</v>
      </c>
    </row>
    <row r="67" customFormat="false" ht="15" hidden="false" customHeight="true" outlineLevel="0" collapsed="false">
      <c r="A67" s="25" t="s">
        <v>61</v>
      </c>
      <c r="B67" s="25"/>
      <c r="C67" s="25"/>
      <c r="D67" s="6" t="s">
        <v>9</v>
      </c>
      <c r="E67" s="15" t="n">
        <v>5563096.4</v>
      </c>
      <c r="F67" s="16" t="n">
        <v>1423796.2</v>
      </c>
      <c r="G67" s="16" t="n">
        <v>1365611.7</v>
      </c>
      <c r="H67" s="16" t="n">
        <v>1362480.3</v>
      </c>
      <c r="I67" s="16" t="n">
        <v>1285243.2</v>
      </c>
      <c r="J67" s="16" t="n">
        <v>125965</v>
      </c>
    </row>
    <row r="68" customFormat="false" ht="45" hidden="false" customHeight="false" outlineLevel="0" collapsed="false">
      <c r="A68" s="25"/>
      <c r="B68" s="25"/>
      <c r="C68" s="25"/>
      <c r="D68" s="6" t="s">
        <v>21</v>
      </c>
      <c r="E68" s="21" t="n">
        <v>4684858.1</v>
      </c>
      <c r="F68" s="16" t="n">
        <v>1088204</v>
      </c>
      <c r="G68" s="16" t="n">
        <v>1203809.7</v>
      </c>
      <c r="H68" s="22" t="n">
        <v>1233566.2</v>
      </c>
      <c r="I68" s="22" t="n">
        <v>1159278.2</v>
      </c>
      <c r="J68" s="16" t="n">
        <v>0</v>
      </c>
    </row>
    <row r="69" customFormat="false" ht="45" hidden="false" customHeight="false" outlineLevel="0" collapsed="false">
      <c r="A69" s="25"/>
      <c r="B69" s="25"/>
      <c r="C69" s="25"/>
      <c r="D69" s="6" t="s">
        <v>22</v>
      </c>
      <c r="E69" s="21" t="n">
        <v>878238.3</v>
      </c>
      <c r="F69" s="16" t="n">
        <v>335592.2</v>
      </c>
      <c r="G69" s="16" t="n">
        <v>161802</v>
      </c>
      <c r="H69" s="22" t="n">
        <v>128914.1</v>
      </c>
      <c r="I69" s="22" t="n">
        <v>125965</v>
      </c>
      <c r="J69" s="16" t="n">
        <v>125965</v>
      </c>
    </row>
    <row r="70" customFormat="false" ht="15" hidden="false" customHeight="true" outlineLevel="0" collapsed="false">
      <c r="A70" s="11" t="s">
        <v>62</v>
      </c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5" hidden="false" customHeight="true" outlineLevel="0" collapsed="false">
      <c r="A71" s="12" t="s">
        <v>63</v>
      </c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39" hidden="false" customHeight="true" outlineLevel="0" collapsed="false">
      <c r="A72" s="13" t="s">
        <v>64</v>
      </c>
      <c r="B72" s="14" t="s">
        <v>65</v>
      </c>
      <c r="C72" s="6" t="s">
        <v>20</v>
      </c>
      <c r="D72" s="6" t="s">
        <v>9</v>
      </c>
      <c r="E72" s="15" t="n">
        <v>192052.7</v>
      </c>
      <c r="F72" s="16" t="n">
        <v>53628.6</v>
      </c>
      <c r="G72" s="16" t="n">
        <v>53813.6</v>
      </c>
      <c r="H72" s="16" t="n">
        <v>30655.1</v>
      </c>
      <c r="I72" s="16" t="n">
        <v>30380.2</v>
      </c>
      <c r="J72" s="16" t="n">
        <v>23575.2</v>
      </c>
    </row>
    <row r="73" customFormat="false" ht="69" hidden="false" customHeight="true" outlineLevel="0" collapsed="false">
      <c r="A73" s="13"/>
      <c r="B73" s="14"/>
      <c r="C73" s="6"/>
      <c r="D73" s="6" t="s">
        <v>22</v>
      </c>
      <c r="E73" s="15" t="n">
        <v>175344.7</v>
      </c>
      <c r="F73" s="16" t="n">
        <v>53628.6</v>
      </c>
      <c r="G73" s="16" t="n">
        <v>49805.6</v>
      </c>
      <c r="H73" s="16" t="n">
        <v>24760.1</v>
      </c>
      <c r="I73" s="16" t="n">
        <v>23575.2</v>
      </c>
      <c r="J73" s="16" t="n">
        <v>23575.2</v>
      </c>
    </row>
    <row r="74" customFormat="false" ht="45" hidden="false" customHeight="false" outlineLevel="0" collapsed="false">
      <c r="A74" s="13"/>
      <c r="B74" s="14"/>
      <c r="C74" s="6"/>
      <c r="D74" s="6" t="s">
        <v>21</v>
      </c>
      <c r="E74" s="15" t="n">
        <v>16708</v>
      </c>
      <c r="F74" s="16"/>
      <c r="G74" s="16" t="n">
        <v>4008</v>
      </c>
      <c r="H74" s="16" t="n">
        <v>5895</v>
      </c>
      <c r="I74" s="16" t="n">
        <v>6805</v>
      </c>
      <c r="J74" s="16"/>
    </row>
    <row r="75" customFormat="false" ht="15" hidden="false" customHeight="true" outlineLevel="0" collapsed="false">
      <c r="A75" s="14" t="s">
        <v>66</v>
      </c>
      <c r="B75" s="14"/>
      <c r="C75" s="14"/>
      <c r="D75" s="6" t="s">
        <v>9</v>
      </c>
      <c r="E75" s="15" t="n">
        <v>192052.7</v>
      </c>
      <c r="F75" s="16" t="n">
        <v>53628.6</v>
      </c>
      <c r="G75" s="16" t="n">
        <v>53813.6</v>
      </c>
      <c r="H75" s="16" t="n">
        <v>30655.1</v>
      </c>
      <c r="I75" s="16" t="n">
        <v>30380.2</v>
      </c>
      <c r="J75" s="16" t="n">
        <v>23575.2</v>
      </c>
    </row>
    <row r="76" customFormat="false" ht="45" hidden="false" customHeight="false" outlineLevel="0" collapsed="false">
      <c r="A76" s="14"/>
      <c r="B76" s="14"/>
      <c r="C76" s="14"/>
      <c r="D76" s="6" t="s">
        <v>22</v>
      </c>
      <c r="E76" s="15" t="n">
        <v>175344.7</v>
      </c>
      <c r="F76" s="16" t="n">
        <v>53628.6</v>
      </c>
      <c r="G76" s="16" t="n">
        <v>49805.6</v>
      </c>
      <c r="H76" s="16" t="n">
        <v>24760.1</v>
      </c>
      <c r="I76" s="16" t="n">
        <v>23575.2</v>
      </c>
      <c r="J76" s="16" t="n">
        <v>23575.2</v>
      </c>
    </row>
    <row r="77" customFormat="false" ht="45" hidden="false" customHeight="false" outlineLevel="0" collapsed="false">
      <c r="A77" s="14"/>
      <c r="B77" s="14"/>
      <c r="C77" s="14"/>
      <c r="D77" s="6" t="s">
        <v>21</v>
      </c>
      <c r="E77" s="15" t="n">
        <v>16708</v>
      </c>
      <c r="F77" s="15" t="n">
        <v>0</v>
      </c>
      <c r="G77" s="15" t="n">
        <v>4008</v>
      </c>
      <c r="H77" s="15" t="n">
        <v>5895</v>
      </c>
      <c r="I77" s="15" t="n">
        <v>6805</v>
      </c>
      <c r="J77" s="15" t="n">
        <v>0</v>
      </c>
    </row>
    <row r="78" customFormat="false" ht="15" hidden="false" customHeight="true" outlineLevel="0" collapsed="false">
      <c r="A78" s="12" t="s">
        <v>67</v>
      </c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41.25" hidden="false" customHeight="true" outlineLevel="0" collapsed="false">
      <c r="A79" s="13" t="s">
        <v>68</v>
      </c>
      <c r="B79" s="14" t="s">
        <v>69</v>
      </c>
      <c r="C79" s="6" t="s">
        <v>29</v>
      </c>
      <c r="D79" s="6" t="s">
        <v>9</v>
      </c>
      <c r="E79" s="15" t="n">
        <v>21804.2</v>
      </c>
      <c r="F79" s="16" t="n">
        <v>4006.4</v>
      </c>
      <c r="G79" s="16" t="n">
        <v>4796.6</v>
      </c>
      <c r="H79" s="16" t="n">
        <v>4796.6</v>
      </c>
      <c r="I79" s="16" t="n">
        <v>4102.3</v>
      </c>
      <c r="J79" s="16" t="n">
        <v>4102.3</v>
      </c>
    </row>
    <row r="80" customFormat="false" ht="55.5" hidden="false" customHeight="true" outlineLevel="0" collapsed="false">
      <c r="A80" s="13"/>
      <c r="B80" s="14"/>
      <c r="C80" s="6"/>
      <c r="D80" s="6" t="s">
        <v>21</v>
      </c>
      <c r="E80" s="15" t="n">
        <v>794.6</v>
      </c>
      <c r="F80" s="16" t="n">
        <v>794.6</v>
      </c>
      <c r="G80" s="16" t="n">
        <v>0</v>
      </c>
      <c r="H80" s="16" t="n">
        <v>0</v>
      </c>
      <c r="I80" s="16" t="n">
        <v>0</v>
      </c>
      <c r="J80" s="16" t="n">
        <v>0</v>
      </c>
    </row>
    <row r="81" customFormat="false" ht="63" hidden="false" customHeight="true" outlineLevel="0" collapsed="false">
      <c r="A81" s="13"/>
      <c r="B81" s="14"/>
      <c r="C81" s="6"/>
      <c r="D81" s="6" t="s">
        <v>22</v>
      </c>
      <c r="E81" s="15" t="n">
        <v>21009.6</v>
      </c>
      <c r="F81" s="16" t="n">
        <v>3211.8</v>
      </c>
      <c r="G81" s="16" t="n">
        <v>4796.6</v>
      </c>
      <c r="H81" s="16" t="n">
        <v>4796.6</v>
      </c>
      <c r="I81" s="16" t="n">
        <v>4102.3</v>
      </c>
      <c r="J81" s="16" t="n">
        <v>4102.3</v>
      </c>
    </row>
    <row r="82" customFormat="false" ht="15" hidden="false" customHeight="true" outlineLevel="0" collapsed="false">
      <c r="A82" s="18" t="s">
        <v>70</v>
      </c>
      <c r="B82" s="18"/>
      <c r="C82" s="18"/>
      <c r="D82" s="6" t="s">
        <v>9</v>
      </c>
      <c r="E82" s="15" t="n">
        <v>21804.2</v>
      </c>
      <c r="F82" s="16" t="n">
        <v>4006.4</v>
      </c>
      <c r="G82" s="16" t="n">
        <v>4796.6</v>
      </c>
      <c r="H82" s="16" t="n">
        <v>4796.6</v>
      </c>
      <c r="I82" s="16" t="n">
        <v>4102.3</v>
      </c>
      <c r="J82" s="16" t="n">
        <v>4102.3</v>
      </c>
    </row>
    <row r="83" customFormat="false" ht="45" hidden="false" customHeight="false" outlineLevel="0" collapsed="false">
      <c r="A83" s="18"/>
      <c r="B83" s="18"/>
      <c r="C83" s="18"/>
      <c r="D83" s="6" t="s">
        <v>21</v>
      </c>
      <c r="E83" s="15" t="n">
        <v>794.6</v>
      </c>
      <c r="F83" s="16" t="n">
        <v>794.6</v>
      </c>
      <c r="G83" s="16" t="n">
        <v>0</v>
      </c>
      <c r="H83" s="16" t="n">
        <v>0</v>
      </c>
      <c r="I83" s="16" t="n">
        <v>0</v>
      </c>
      <c r="J83" s="16" t="n">
        <v>0</v>
      </c>
    </row>
    <row r="84" customFormat="false" ht="45" hidden="false" customHeight="false" outlineLevel="0" collapsed="false">
      <c r="A84" s="18"/>
      <c r="B84" s="18"/>
      <c r="C84" s="18"/>
      <c r="D84" s="6" t="s">
        <v>22</v>
      </c>
      <c r="E84" s="15" t="n">
        <v>21009.6</v>
      </c>
      <c r="F84" s="16" t="n">
        <v>3211.8</v>
      </c>
      <c r="G84" s="16" t="n">
        <v>4796.6</v>
      </c>
      <c r="H84" s="16" t="n">
        <v>4796.6</v>
      </c>
      <c r="I84" s="16" t="n">
        <v>4102.3</v>
      </c>
      <c r="J84" s="16" t="n">
        <v>4102.3</v>
      </c>
    </row>
    <row r="85" customFormat="false" ht="15" hidden="false" customHeight="true" outlineLevel="0" collapsed="false">
      <c r="A85" s="12" t="s">
        <v>71</v>
      </c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39" hidden="false" customHeight="true" outlineLevel="0" collapsed="false">
      <c r="A86" s="13" t="s">
        <v>72</v>
      </c>
      <c r="B86" s="14" t="s">
        <v>73</v>
      </c>
      <c r="C86" s="6" t="s">
        <v>29</v>
      </c>
      <c r="D86" s="6" t="s">
        <v>9</v>
      </c>
      <c r="E86" s="15" t="n">
        <v>3332.2</v>
      </c>
      <c r="F86" s="16" t="n">
        <v>992.2</v>
      </c>
      <c r="G86" s="16" t="n">
        <v>2340</v>
      </c>
      <c r="H86" s="16" t="n">
        <v>0</v>
      </c>
      <c r="I86" s="16" t="n">
        <v>0</v>
      </c>
      <c r="J86" s="16" t="n">
        <v>0</v>
      </c>
    </row>
    <row r="87" customFormat="false" ht="61.5" hidden="false" customHeight="true" outlineLevel="0" collapsed="false">
      <c r="A87" s="13"/>
      <c r="B87" s="14"/>
      <c r="C87" s="6"/>
      <c r="D87" s="6" t="s">
        <v>22</v>
      </c>
      <c r="E87" s="15" t="n">
        <v>191.2</v>
      </c>
      <c r="F87" s="16" t="n">
        <v>146.4</v>
      </c>
      <c r="G87" s="16" t="n">
        <v>44.8</v>
      </c>
      <c r="H87" s="16" t="n">
        <v>0</v>
      </c>
      <c r="I87" s="16" t="n">
        <v>0</v>
      </c>
      <c r="J87" s="16" t="n">
        <v>0</v>
      </c>
    </row>
    <row r="88" customFormat="false" ht="57.75" hidden="false" customHeight="true" outlineLevel="0" collapsed="false">
      <c r="A88" s="13"/>
      <c r="B88" s="14"/>
      <c r="C88" s="6"/>
      <c r="D88" s="6" t="s">
        <v>21</v>
      </c>
      <c r="E88" s="15" t="n">
        <v>3141</v>
      </c>
      <c r="F88" s="16" t="n">
        <v>845.8</v>
      </c>
      <c r="G88" s="16" t="n">
        <v>2295.2</v>
      </c>
      <c r="H88" s="16" t="n">
        <v>0</v>
      </c>
      <c r="I88" s="16" t="n">
        <v>0</v>
      </c>
      <c r="J88" s="16" t="n">
        <v>0</v>
      </c>
    </row>
    <row r="89" customFormat="false" ht="32.25" hidden="false" customHeight="true" outlineLevel="0" collapsed="false">
      <c r="A89" s="13" t="s">
        <v>74</v>
      </c>
      <c r="B89" s="14" t="s">
        <v>75</v>
      </c>
      <c r="C89" s="6" t="s">
        <v>39</v>
      </c>
      <c r="D89" s="6" t="s">
        <v>9</v>
      </c>
      <c r="E89" s="15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</row>
    <row r="90" customFormat="false" ht="45" hidden="false" customHeight="false" outlineLevel="0" collapsed="false">
      <c r="A90" s="13"/>
      <c r="B90" s="14"/>
      <c r="C90" s="6"/>
      <c r="D90" s="6" t="s">
        <v>22</v>
      </c>
      <c r="E90" s="15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</row>
    <row r="91" customFormat="false" ht="45" hidden="false" customHeight="false" outlineLevel="0" collapsed="false">
      <c r="A91" s="13"/>
      <c r="B91" s="14"/>
      <c r="C91" s="6"/>
      <c r="D91" s="6" t="s">
        <v>21</v>
      </c>
      <c r="E91" s="15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</row>
    <row r="92" customFormat="false" ht="15" hidden="false" customHeight="true" outlineLevel="0" collapsed="false">
      <c r="A92" s="18" t="s">
        <v>76</v>
      </c>
      <c r="B92" s="18"/>
      <c r="C92" s="18"/>
      <c r="D92" s="6" t="s">
        <v>9</v>
      </c>
      <c r="E92" s="15" t="n">
        <v>3332.2</v>
      </c>
      <c r="F92" s="16" t="n">
        <v>992.2</v>
      </c>
      <c r="G92" s="16" t="n">
        <v>2340</v>
      </c>
      <c r="H92" s="16" t="n">
        <v>0</v>
      </c>
      <c r="I92" s="16" t="n">
        <v>0</v>
      </c>
      <c r="J92" s="16" t="n">
        <v>0</v>
      </c>
    </row>
    <row r="93" customFormat="false" ht="45" hidden="false" customHeight="false" outlineLevel="0" collapsed="false">
      <c r="A93" s="18"/>
      <c r="B93" s="18"/>
      <c r="C93" s="18"/>
      <c r="D93" s="6" t="s">
        <v>22</v>
      </c>
      <c r="E93" s="15" t="n">
        <v>191.2</v>
      </c>
      <c r="F93" s="16" t="n">
        <v>146.4</v>
      </c>
      <c r="G93" s="16" t="n">
        <v>44.8</v>
      </c>
      <c r="H93" s="16" t="n">
        <v>0</v>
      </c>
      <c r="I93" s="16" t="n">
        <v>0</v>
      </c>
      <c r="J93" s="16" t="n">
        <v>0</v>
      </c>
    </row>
    <row r="94" customFormat="false" ht="45" hidden="false" customHeight="false" outlineLevel="0" collapsed="false">
      <c r="A94" s="18"/>
      <c r="B94" s="18"/>
      <c r="C94" s="18"/>
      <c r="D94" s="6" t="s">
        <v>21</v>
      </c>
      <c r="E94" s="15" t="n">
        <v>3141</v>
      </c>
      <c r="F94" s="16" t="n">
        <v>845.8</v>
      </c>
      <c r="G94" s="16" t="n">
        <v>2295.2</v>
      </c>
      <c r="H94" s="16" t="n">
        <v>0</v>
      </c>
      <c r="I94" s="16" t="n">
        <v>0</v>
      </c>
      <c r="J94" s="16" t="n">
        <v>0</v>
      </c>
    </row>
    <row r="95" customFormat="false" ht="15" hidden="false" customHeight="true" outlineLevel="0" collapsed="false">
      <c r="A95" s="12" t="s">
        <v>77</v>
      </c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60" hidden="false" customHeight="true" outlineLevel="0" collapsed="false">
      <c r="A96" s="26" t="s">
        <v>78</v>
      </c>
      <c r="B96" s="14" t="s">
        <v>79</v>
      </c>
      <c r="C96" s="6" t="s">
        <v>29</v>
      </c>
      <c r="D96" s="6" t="s">
        <v>9</v>
      </c>
      <c r="E96" s="15" t="n">
        <v>247.6</v>
      </c>
      <c r="F96" s="16" t="n">
        <v>20.6</v>
      </c>
      <c r="G96" s="16" t="n">
        <v>61.8</v>
      </c>
      <c r="H96" s="16" t="n">
        <v>61.8</v>
      </c>
      <c r="I96" s="16" t="n">
        <v>51.7</v>
      </c>
      <c r="J96" s="16" t="n">
        <v>51.7</v>
      </c>
    </row>
    <row r="97" customFormat="false" ht="66.75" hidden="false" customHeight="true" outlineLevel="0" collapsed="false">
      <c r="A97" s="26"/>
      <c r="B97" s="14"/>
      <c r="C97" s="6"/>
      <c r="D97" s="6" t="s">
        <v>22</v>
      </c>
      <c r="E97" s="15" t="n">
        <v>247.6</v>
      </c>
      <c r="F97" s="16" t="n">
        <v>20.6</v>
      </c>
      <c r="G97" s="16" t="n">
        <v>61.8</v>
      </c>
      <c r="H97" s="16" t="n">
        <v>61.8</v>
      </c>
      <c r="I97" s="16" t="n">
        <v>51.7</v>
      </c>
      <c r="J97" s="16" t="n">
        <v>51.7</v>
      </c>
    </row>
    <row r="98" customFormat="false" ht="15" hidden="false" customHeight="true" outlineLevel="0" collapsed="false">
      <c r="A98" s="18" t="s">
        <v>80</v>
      </c>
      <c r="B98" s="18"/>
      <c r="C98" s="18"/>
      <c r="D98" s="6" t="s">
        <v>9</v>
      </c>
      <c r="E98" s="15" t="n">
        <v>247.6</v>
      </c>
      <c r="F98" s="16" t="n">
        <v>20.6</v>
      </c>
      <c r="G98" s="16" t="n">
        <v>61.8</v>
      </c>
      <c r="H98" s="16" t="n">
        <v>61.8</v>
      </c>
      <c r="I98" s="16" t="n">
        <v>51.7</v>
      </c>
      <c r="J98" s="16" t="n">
        <v>51.7</v>
      </c>
    </row>
    <row r="99" customFormat="false" ht="45" hidden="false" customHeight="false" outlineLevel="0" collapsed="false">
      <c r="A99" s="18"/>
      <c r="B99" s="18"/>
      <c r="C99" s="18"/>
      <c r="D99" s="6" t="s">
        <v>22</v>
      </c>
      <c r="E99" s="15" t="n">
        <v>247.6</v>
      </c>
      <c r="F99" s="16" t="n">
        <v>20.6</v>
      </c>
      <c r="G99" s="16" t="n">
        <v>61.8</v>
      </c>
      <c r="H99" s="16" t="n">
        <v>61.8</v>
      </c>
      <c r="I99" s="16" t="n">
        <v>51.7</v>
      </c>
      <c r="J99" s="16" t="n">
        <v>51.7</v>
      </c>
    </row>
    <row r="100" customFormat="false" ht="15" hidden="false" customHeight="true" outlineLevel="0" collapsed="false">
      <c r="A100" s="12" t="s">
        <v>81</v>
      </c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51" hidden="false" customHeight="true" outlineLevel="0" collapsed="false">
      <c r="A101" s="26" t="s">
        <v>82</v>
      </c>
      <c r="B101" s="14" t="s">
        <v>83</v>
      </c>
      <c r="C101" s="6" t="s">
        <v>29</v>
      </c>
      <c r="D101" s="6" t="s">
        <v>9</v>
      </c>
      <c r="E101" s="15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</row>
    <row r="102" customFormat="false" ht="63" hidden="false" customHeight="true" outlineLevel="0" collapsed="false">
      <c r="A102" s="26"/>
      <c r="B102" s="14"/>
      <c r="C102" s="6"/>
      <c r="D102" s="6" t="s">
        <v>22</v>
      </c>
      <c r="E102" s="15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</row>
    <row r="103" customFormat="false" ht="15" hidden="false" customHeight="true" outlineLevel="0" collapsed="false">
      <c r="A103" s="14" t="s">
        <v>84</v>
      </c>
      <c r="B103" s="14"/>
      <c r="C103" s="14"/>
      <c r="D103" s="6" t="s">
        <v>9</v>
      </c>
      <c r="E103" s="15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</row>
    <row r="104" customFormat="false" ht="45" hidden="false" customHeight="false" outlineLevel="0" collapsed="false">
      <c r="A104" s="14"/>
      <c r="B104" s="14"/>
      <c r="C104" s="14"/>
      <c r="D104" s="6" t="s">
        <v>22</v>
      </c>
      <c r="E104" s="15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</row>
    <row r="105" customFormat="false" ht="15" hidden="false" customHeight="true" outlineLevel="0" collapsed="false">
      <c r="A105" s="11" t="s">
        <v>85</v>
      </c>
      <c r="B105" s="11"/>
      <c r="C105" s="11"/>
      <c r="D105" s="6" t="s">
        <v>9</v>
      </c>
      <c r="E105" s="15" t="n">
        <v>217436.7</v>
      </c>
      <c r="F105" s="16" t="n">
        <v>58647.8</v>
      </c>
      <c r="G105" s="16" t="n">
        <v>61012</v>
      </c>
      <c r="H105" s="16" t="n">
        <v>35513.5</v>
      </c>
      <c r="I105" s="16" t="n">
        <v>34534.2</v>
      </c>
      <c r="J105" s="16" t="n">
        <v>27729.2</v>
      </c>
    </row>
    <row r="106" customFormat="false" ht="45" hidden="false" customHeight="false" outlineLevel="0" collapsed="false">
      <c r="A106" s="11"/>
      <c r="B106" s="11"/>
      <c r="C106" s="11"/>
      <c r="D106" s="6" t="s">
        <v>22</v>
      </c>
      <c r="E106" s="15" t="n">
        <v>196793.1</v>
      </c>
      <c r="F106" s="16" t="n">
        <v>57007.4</v>
      </c>
      <c r="G106" s="16" t="n">
        <v>54708.8</v>
      </c>
      <c r="H106" s="16" t="n">
        <v>29618.5</v>
      </c>
      <c r="I106" s="16" t="n">
        <v>27729.2</v>
      </c>
      <c r="J106" s="16" t="n">
        <v>27729.2</v>
      </c>
    </row>
    <row r="107" customFormat="false" ht="45" hidden="false" customHeight="false" outlineLevel="0" collapsed="false">
      <c r="A107" s="11"/>
      <c r="B107" s="11"/>
      <c r="C107" s="11"/>
      <c r="D107" s="6" t="s">
        <v>21</v>
      </c>
      <c r="E107" s="15" t="n">
        <v>20643.6</v>
      </c>
      <c r="F107" s="16" t="n">
        <v>1640.4</v>
      </c>
      <c r="G107" s="16" t="n">
        <v>6303.2</v>
      </c>
      <c r="H107" s="16" t="n">
        <v>5895</v>
      </c>
      <c r="I107" s="16" t="n">
        <v>6805</v>
      </c>
      <c r="J107" s="16" t="n">
        <v>0</v>
      </c>
    </row>
    <row r="108" customFormat="false" ht="15" hidden="false" customHeight="false" outlineLevel="0" collapsed="false">
      <c r="A108" s="27" t="s">
        <v>86</v>
      </c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5" hidden="false" customHeight="true" outlineLevel="0" collapsed="false">
      <c r="A109" s="12" t="s">
        <v>87</v>
      </c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15" hidden="false" customHeight="true" outlineLevel="0" collapsed="false">
      <c r="A110" s="26" t="s">
        <v>88</v>
      </c>
      <c r="B110" s="14" t="s">
        <v>89</v>
      </c>
      <c r="C110" s="6" t="s">
        <v>90</v>
      </c>
      <c r="D110" s="6" t="s">
        <v>9</v>
      </c>
      <c r="E110" s="15" t="n">
        <v>323607.4</v>
      </c>
      <c r="F110" s="16" t="n">
        <v>81718.4</v>
      </c>
      <c r="G110" s="16" t="n">
        <v>87417.1</v>
      </c>
      <c r="H110" s="16" t="n">
        <v>53027.5</v>
      </c>
      <c r="I110" s="16" t="n">
        <v>51297.7</v>
      </c>
      <c r="J110" s="16" t="n">
        <v>50146.7</v>
      </c>
    </row>
    <row r="111" customFormat="false" ht="45" hidden="false" customHeight="false" outlineLevel="0" collapsed="false">
      <c r="A111" s="26"/>
      <c r="B111" s="14"/>
      <c r="C111" s="6"/>
      <c r="D111" s="6" t="s">
        <v>21</v>
      </c>
      <c r="E111" s="15" t="n">
        <v>4546.9</v>
      </c>
      <c r="F111" s="16" t="n">
        <v>1093.9</v>
      </c>
      <c r="G111" s="16" t="n">
        <v>1151</v>
      </c>
      <c r="H111" s="16" t="n">
        <v>1151</v>
      </c>
      <c r="I111" s="16" t="n">
        <v>1151</v>
      </c>
      <c r="J111" s="16" t="n">
        <v>0</v>
      </c>
    </row>
    <row r="112" customFormat="false" ht="45" hidden="false" customHeight="false" outlineLevel="0" collapsed="false">
      <c r="A112" s="26"/>
      <c r="B112" s="14"/>
      <c r="C112" s="6"/>
      <c r="D112" s="6" t="s">
        <v>22</v>
      </c>
      <c r="E112" s="15" t="n">
        <v>319060.5</v>
      </c>
      <c r="F112" s="16" t="n">
        <v>80624.5</v>
      </c>
      <c r="G112" s="16" t="n">
        <v>86266.1</v>
      </c>
      <c r="H112" s="16" t="n">
        <v>51876.5</v>
      </c>
      <c r="I112" s="16" t="n">
        <v>50146.7</v>
      </c>
      <c r="J112" s="16" t="n">
        <v>50146.7</v>
      </c>
    </row>
    <row r="113" customFormat="false" ht="30" hidden="false" customHeight="false" outlineLevel="0" collapsed="false">
      <c r="A113" s="14"/>
      <c r="B113" s="14" t="s">
        <v>91</v>
      </c>
      <c r="C113" s="6"/>
      <c r="D113" s="6" t="s">
        <v>9</v>
      </c>
      <c r="E113" s="15" t="n">
        <v>79172.5</v>
      </c>
      <c r="F113" s="16" t="n">
        <v>21137.4</v>
      </c>
      <c r="G113" s="16" t="n">
        <v>20963.5</v>
      </c>
      <c r="H113" s="16" t="n">
        <v>12518.4</v>
      </c>
      <c r="I113" s="16" t="n">
        <v>12276.6</v>
      </c>
      <c r="J113" s="16" t="n">
        <v>12276.6</v>
      </c>
    </row>
    <row r="114" customFormat="false" ht="45" hidden="false" customHeight="false" outlineLevel="0" collapsed="false">
      <c r="A114" s="14"/>
      <c r="B114" s="14"/>
      <c r="C114" s="6"/>
      <c r="D114" s="6" t="s">
        <v>22</v>
      </c>
      <c r="E114" s="15" t="n">
        <v>79172.5</v>
      </c>
      <c r="F114" s="16" t="n">
        <v>21137.4</v>
      </c>
      <c r="G114" s="16" t="n">
        <v>20963.5</v>
      </c>
      <c r="H114" s="16" t="n">
        <v>12518.4</v>
      </c>
      <c r="I114" s="16" t="n">
        <v>12276.6</v>
      </c>
      <c r="J114" s="16" t="n">
        <v>12276.6</v>
      </c>
    </row>
    <row r="115" customFormat="false" ht="15" hidden="false" customHeight="false" outlineLevel="0" collapsed="false">
      <c r="A115" s="14"/>
      <c r="B115" s="14" t="s">
        <v>92</v>
      </c>
      <c r="C115" s="6"/>
      <c r="D115" s="6" t="s">
        <v>9</v>
      </c>
      <c r="E115" s="15" t="n">
        <v>162261.8</v>
      </c>
      <c r="F115" s="16" t="n">
        <v>38332.9</v>
      </c>
      <c r="G115" s="16" t="n">
        <v>45354.2</v>
      </c>
      <c r="H115" s="16" t="n">
        <v>26954.9</v>
      </c>
      <c r="I115" s="16" t="n">
        <v>26385.4</v>
      </c>
      <c r="J115" s="16" t="n">
        <v>25234.4</v>
      </c>
    </row>
    <row r="116" customFormat="false" ht="45" hidden="false" customHeight="false" outlineLevel="0" collapsed="false">
      <c r="A116" s="14"/>
      <c r="B116" s="14"/>
      <c r="C116" s="6"/>
      <c r="D116" s="6" t="s">
        <v>22</v>
      </c>
      <c r="E116" s="15" t="n">
        <v>157714.9</v>
      </c>
      <c r="F116" s="16" t="n">
        <v>37239</v>
      </c>
      <c r="G116" s="16" t="n">
        <v>44203.2</v>
      </c>
      <c r="H116" s="16" t="n">
        <v>25803.9</v>
      </c>
      <c r="I116" s="16" t="n">
        <v>25234.4</v>
      </c>
      <c r="J116" s="16" t="n">
        <v>25234.4</v>
      </c>
    </row>
    <row r="117" customFormat="false" ht="45" hidden="false" customHeight="false" outlineLevel="0" collapsed="false">
      <c r="A117" s="14"/>
      <c r="B117" s="14"/>
      <c r="C117" s="6"/>
      <c r="D117" s="6" t="s">
        <v>21</v>
      </c>
      <c r="E117" s="15" t="n">
        <v>4546.9</v>
      </c>
      <c r="F117" s="16" t="n">
        <v>1093.9</v>
      </c>
      <c r="G117" s="16" t="n">
        <v>1151</v>
      </c>
      <c r="H117" s="16" t="n">
        <v>1151</v>
      </c>
      <c r="I117" s="16" t="n">
        <v>1151</v>
      </c>
      <c r="J117" s="16"/>
    </row>
    <row r="118" customFormat="false" ht="30" hidden="false" customHeight="false" outlineLevel="0" collapsed="false">
      <c r="A118" s="14"/>
      <c r="B118" s="13" t="s">
        <v>93</v>
      </c>
      <c r="C118" s="6"/>
      <c r="D118" s="6" t="s">
        <v>9</v>
      </c>
      <c r="E118" s="15" t="n">
        <v>82173.1</v>
      </c>
      <c r="F118" s="16" t="n">
        <v>22248.1</v>
      </c>
      <c r="G118" s="16" t="n">
        <v>21099.4</v>
      </c>
      <c r="H118" s="16" t="n">
        <v>13554.2</v>
      </c>
      <c r="I118" s="16" t="n">
        <v>12635.7</v>
      </c>
      <c r="J118" s="16" t="n">
        <v>12635.7</v>
      </c>
    </row>
    <row r="119" customFormat="false" ht="45" hidden="false" customHeight="false" outlineLevel="0" collapsed="false">
      <c r="A119" s="14"/>
      <c r="B119" s="14"/>
      <c r="C119" s="6"/>
      <c r="D119" s="6" t="s">
        <v>22</v>
      </c>
      <c r="E119" s="15" t="n">
        <v>82173.1</v>
      </c>
      <c r="F119" s="16" t="n">
        <v>22248.1</v>
      </c>
      <c r="G119" s="16" t="n">
        <v>21099.4</v>
      </c>
      <c r="H119" s="16" t="n">
        <v>13554.2</v>
      </c>
      <c r="I119" s="16" t="n">
        <v>12635.7</v>
      </c>
      <c r="J119" s="16" t="n">
        <v>12635.7</v>
      </c>
    </row>
    <row r="120" customFormat="false" ht="15" hidden="false" customHeight="true" outlineLevel="0" collapsed="false">
      <c r="A120" s="26" t="s">
        <v>94</v>
      </c>
      <c r="B120" s="14" t="s">
        <v>95</v>
      </c>
      <c r="C120" s="6" t="s">
        <v>90</v>
      </c>
      <c r="D120" s="6" t="s">
        <v>9</v>
      </c>
      <c r="E120" s="15" t="n">
        <v>5685.8</v>
      </c>
      <c r="F120" s="16" t="n">
        <v>538.2</v>
      </c>
      <c r="G120" s="16" t="n">
        <v>1286.8</v>
      </c>
      <c r="H120" s="16" t="n">
        <v>1367.8</v>
      </c>
      <c r="I120" s="16" t="n">
        <v>1359.5</v>
      </c>
      <c r="J120" s="16" t="n">
        <v>1133.5</v>
      </c>
    </row>
    <row r="121" customFormat="false" ht="45" hidden="false" customHeight="false" outlineLevel="0" collapsed="false">
      <c r="A121" s="26"/>
      <c r="B121" s="14"/>
      <c r="C121" s="6"/>
      <c r="D121" s="6" t="s">
        <v>22</v>
      </c>
      <c r="E121" s="15" t="n">
        <v>4932.7</v>
      </c>
      <c r="F121" s="16" t="n">
        <v>382.1</v>
      </c>
      <c r="G121" s="16" t="n">
        <v>1141.8</v>
      </c>
      <c r="H121" s="16" t="n">
        <v>1141.8</v>
      </c>
      <c r="I121" s="16" t="n">
        <v>1133.5</v>
      </c>
      <c r="J121" s="16" t="n">
        <v>1133.5</v>
      </c>
    </row>
    <row r="122" customFormat="false" ht="45" hidden="false" customHeight="false" outlineLevel="0" collapsed="false">
      <c r="A122" s="26"/>
      <c r="B122" s="14"/>
      <c r="C122" s="6"/>
      <c r="D122" s="6" t="s">
        <v>21</v>
      </c>
      <c r="E122" s="15" t="n">
        <v>753.1</v>
      </c>
      <c r="F122" s="16" t="n">
        <v>156.1</v>
      </c>
      <c r="G122" s="16" t="n">
        <v>145</v>
      </c>
      <c r="H122" s="16" t="n">
        <v>226</v>
      </c>
      <c r="I122" s="16" t="n">
        <v>226</v>
      </c>
      <c r="J122" s="16" t="n">
        <v>0</v>
      </c>
    </row>
    <row r="123" customFormat="false" ht="30" hidden="false" customHeight="false" outlineLevel="0" collapsed="false">
      <c r="A123" s="14"/>
      <c r="B123" s="14" t="s">
        <v>91</v>
      </c>
      <c r="C123" s="6"/>
      <c r="D123" s="6" t="s">
        <v>9</v>
      </c>
      <c r="E123" s="15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</row>
    <row r="124" customFormat="false" ht="45" hidden="false" customHeight="false" outlineLevel="0" collapsed="false">
      <c r="A124" s="14"/>
      <c r="B124" s="14"/>
      <c r="C124" s="6"/>
      <c r="D124" s="6" t="s">
        <v>22</v>
      </c>
      <c r="E124" s="15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</row>
    <row r="125" customFormat="false" ht="15" hidden="false" customHeight="false" outlineLevel="0" collapsed="false">
      <c r="A125" s="14"/>
      <c r="B125" s="14" t="s">
        <v>92</v>
      </c>
      <c r="C125" s="6"/>
      <c r="D125" s="6" t="s">
        <v>9</v>
      </c>
      <c r="E125" s="15" t="n">
        <v>1860.7</v>
      </c>
      <c r="F125" s="16" t="n">
        <v>240.3</v>
      </c>
      <c r="G125" s="16" t="n">
        <v>405</v>
      </c>
      <c r="H125" s="16" t="n">
        <v>486</v>
      </c>
      <c r="I125" s="16" t="n">
        <v>477.7</v>
      </c>
      <c r="J125" s="16" t="n">
        <v>251.7</v>
      </c>
    </row>
    <row r="126" customFormat="false" ht="45" hidden="false" customHeight="false" outlineLevel="0" collapsed="false">
      <c r="A126" s="14"/>
      <c r="B126" s="14"/>
      <c r="C126" s="6"/>
      <c r="D126" s="6" t="s">
        <v>22</v>
      </c>
      <c r="E126" s="15" t="n">
        <v>1107.6</v>
      </c>
      <c r="F126" s="16" t="n">
        <v>84.2</v>
      </c>
      <c r="G126" s="16" t="n">
        <v>260</v>
      </c>
      <c r="H126" s="16" t="n">
        <v>260</v>
      </c>
      <c r="I126" s="16" t="n">
        <v>251.7</v>
      </c>
      <c r="J126" s="16" t="n">
        <v>251.7</v>
      </c>
    </row>
    <row r="127" customFormat="false" ht="45" hidden="false" customHeight="false" outlineLevel="0" collapsed="false">
      <c r="A127" s="14"/>
      <c r="B127" s="14"/>
      <c r="C127" s="6"/>
      <c r="D127" s="6" t="s">
        <v>21</v>
      </c>
      <c r="E127" s="15" t="n">
        <v>753.1</v>
      </c>
      <c r="F127" s="16" t="n">
        <v>156.1</v>
      </c>
      <c r="G127" s="16" t="n">
        <v>145</v>
      </c>
      <c r="H127" s="16" t="n">
        <v>226</v>
      </c>
      <c r="I127" s="16" t="n">
        <v>226</v>
      </c>
      <c r="J127" s="16"/>
    </row>
    <row r="128" customFormat="false" ht="30" hidden="false" customHeight="false" outlineLevel="0" collapsed="false">
      <c r="A128" s="14"/>
      <c r="B128" s="13" t="s">
        <v>93</v>
      </c>
      <c r="C128" s="6"/>
      <c r="D128" s="6" t="s">
        <v>9</v>
      </c>
      <c r="E128" s="15" t="n">
        <v>3825.1</v>
      </c>
      <c r="F128" s="16" t="n">
        <v>297.9</v>
      </c>
      <c r="G128" s="16" t="n">
        <v>881.8</v>
      </c>
      <c r="H128" s="16" t="n">
        <v>881.8</v>
      </c>
      <c r="I128" s="16" t="n">
        <v>881.8</v>
      </c>
      <c r="J128" s="16" t="n">
        <v>881.8</v>
      </c>
    </row>
    <row r="129" customFormat="false" ht="45" hidden="false" customHeight="false" outlineLevel="0" collapsed="false">
      <c r="A129" s="14"/>
      <c r="B129" s="14"/>
      <c r="C129" s="6"/>
      <c r="D129" s="6" t="s">
        <v>22</v>
      </c>
      <c r="E129" s="15" t="n">
        <v>3825.1</v>
      </c>
      <c r="F129" s="16" t="n">
        <v>297.9</v>
      </c>
      <c r="G129" s="16" t="n">
        <v>881.8</v>
      </c>
      <c r="H129" s="16" t="n">
        <v>881.8</v>
      </c>
      <c r="I129" s="16" t="n">
        <v>881.8</v>
      </c>
      <c r="J129" s="16" t="n">
        <v>881.8</v>
      </c>
    </row>
    <row r="130" customFormat="false" ht="45" hidden="false" customHeight="false" outlineLevel="0" collapsed="false">
      <c r="A130" s="14"/>
      <c r="B130" s="14"/>
      <c r="C130" s="6"/>
      <c r="D130" s="6" t="s">
        <v>22</v>
      </c>
      <c r="E130" s="15" t="n">
        <v>0</v>
      </c>
      <c r="F130" s="16" t="n">
        <v>0</v>
      </c>
      <c r="G130" s="16"/>
      <c r="H130" s="16"/>
      <c r="I130" s="16"/>
      <c r="J130" s="16"/>
    </row>
    <row r="131" customFormat="false" ht="15" hidden="false" customHeight="true" outlineLevel="0" collapsed="false">
      <c r="A131" s="14" t="s">
        <v>96</v>
      </c>
      <c r="B131" s="14"/>
      <c r="C131" s="14"/>
      <c r="D131" s="6" t="s">
        <v>9</v>
      </c>
      <c r="E131" s="15" t="n">
        <v>329293.2</v>
      </c>
      <c r="F131" s="16" t="n">
        <v>82256.6</v>
      </c>
      <c r="G131" s="16" t="n">
        <v>88703.9</v>
      </c>
      <c r="H131" s="16" t="n">
        <v>54395.3</v>
      </c>
      <c r="I131" s="16" t="n">
        <v>52657.2</v>
      </c>
      <c r="J131" s="16" t="n">
        <v>51280.2</v>
      </c>
    </row>
    <row r="132" customFormat="false" ht="45" hidden="false" customHeight="false" outlineLevel="0" collapsed="false">
      <c r="A132" s="14"/>
      <c r="B132" s="14"/>
      <c r="C132" s="14"/>
      <c r="D132" s="6" t="s">
        <v>21</v>
      </c>
      <c r="E132" s="15" t="n">
        <v>5300</v>
      </c>
      <c r="F132" s="16" t="n">
        <v>1250</v>
      </c>
      <c r="G132" s="16" t="n">
        <v>1296</v>
      </c>
      <c r="H132" s="16" t="n">
        <v>1377</v>
      </c>
      <c r="I132" s="16" t="n">
        <v>1377</v>
      </c>
      <c r="J132" s="16" t="n">
        <v>0</v>
      </c>
    </row>
    <row r="133" customFormat="false" ht="45" hidden="false" customHeight="false" outlineLevel="0" collapsed="false">
      <c r="A133" s="14"/>
      <c r="B133" s="14"/>
      <c r="C133" s="14"/>
      <c r="D133" s="6" t="s">
        <v>22</v>
      </c>
      <c r="E133" s="15" t="n">
        <v>323993.2</v>
      </c>
      <c r="F133" s="16" t="n">
        <v>81006.6</v>
      </c>
      <c r="G133" s="16" t="n">
        <v>87407.9</v>
      </c>
      <c r="H133" s="16" t="n">
        <v>53018.3</v>
      </c>
      <c r="I133" s="16" t="n">
        <v>51280.2</v>
      </c>
      <c r="J133" s="16" t="n">
        <v>51280.2</v>
      </c>
    </row>
    <row r="134" customFormat="false" ht="15" hidden="false" customHeight="true" outlineLevel="0" collapsed="false">
      <c r="A134" s="12" t="s">
        <v>97</v>
      </c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15" hidden="false" customHeight="true" outlineLevel="0" collapsed="false">
      <c r="A135" s="26" t="s">
        <v>98</v>
      </c>
      <c r="B135" s="14" t="s">
        <v>99</v>
      </c>
      <c r="C135" s="6" t="s">
        <v>100</v>
      </c>
      <c r="D135" s="6" t="s">
        <v>9</v>
      </c>
      <c r="E135" s="7" t="n">
        <v>57973</v>
      </c>
      <c r="F135" s="8" t="n">
        <v>12392</v>
      </c>
      <c r="G135" s="8" t="n">
        <v>14955</v>
      </c>
      <c r="H135" s="8" t="n">
        <v>15313</v>
      </c>
      <c r="I135" s="8" t="n">
        <v>15313</v>
      </c>
      <c r="J135" s="8" t="n">
        <v>0</v>
      </c>
    </row>
    <row r="136" customFormat="false" ht="45" hidden="false" customHeight="false" outlineLevel="0" collapsed="false">
      <c r="A136" s="26"/>
      <c r="B136" s="14"/>
      <c r="C136" s="6"/>
      <c r="D136" s="6" t="s">
        <v>21</v>
      </c>
      <c r="E136" s="8" t="n">
        <v>57973</v>
      </c>
      <c r="F136" s="28" t="n">
        <v>12392</v>
      </c>
      <c r="G136" s="28" t="n">
        <v>14955</v>
      </c>
      <c r="H136" s="28" t="n">
        <v>15313</v>
      </c>
      <c r="I136" s="8" t="n">
        <v>15313</v>
      </c>
      <c r="J136" s="8" t="n">
        <v>0</v>
      </c>
    </row>
    <row r="137" customFormat="false" ht="15" hidden="false" customHeight="true" outlineLevel="0" collapsed="false">
      <c r="A137" s="26" t="s">
        <v>101</v>
      </c>
      <c r="B137" s="14" t="s">
        <v>102</v>
      </c>
      <c r="C137" s="6" t="s">
        <v>90</v>
      </c>
      <c r="D137" s="6" t="s">
        <v>9</v>
      </c>
      <c r="E137" s="15" t="n">
        <v>3673</v>
      </c>
      <c r="F137" s="16" t="n">
        <v>0</v>
      </c>
      <c r="G137" s="16" t="n">
        <v>1048</v>
      </c>
      <c r="H137" s="16" t="n">
        <v>1048</v>
      </c>
      <c r="I137" s="16" t="n">
        <v>788.5</v>
      </c>
      <c r="J137" s="16" t="n">
        <v>788.5</v>
      </c>
    </row>
    <row r="138" customFormat="false" ht="188.25" hidden="false" customHeight="true" outlineLevel="0" collapsed="false">
      <c r="A138" s="26"/>
      <c r="B138" s="14"/>
      <c r="C138" s="6"/>
      <c r="D138" s="6" t="s">
        <v>22</v>
      </c>
      <c r="E138" s="15" t="n">
        <v>3673</v>
      </c>
      <c r="F138" s="16" t="n">
        <v>0</v>
      </c>
      <c r="G138" s="16" t="n">
        <v>1048</v>
      </c>
      <c r="H138" s="16" t="n">
        <v>1048</v>
      </c>
      <c r="I138" s="16" t="n">
        <v>788.5</v>
      </c>
      <c r="J138" s="16" t="n">
        <v>788.5</v>
      </c>
    </row>
    <row r="139" customFormat="false" ht="15" hidden="false" customHeight="true" outlineLevel="0" collapsed="false">
      <c r="A139" s="26" t="s">
        <v>103</v>
      </c>
      <c r="B139" s="14" t="s">
        <v>104</v>
      </c>
      <c r="C139" s="6" t="s">
        <v>105</v>
      </c>
      <c r="D139" s="6" t="s">
        <v>9</v>
      </c>
      <c r="E139" s="15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</row>
    <row r="140" customFormat="false" ht="45" hidden="false" customHeight="false" outlineLevel="0" collapsed="false">
      <c r="A140" s="26"/>
      <c r="B140" s="14"/>
      <c r="C140" s="6"/>
      <c r="D140" s="6" t="s">
        <v>21</v>
      </c>
      <c r="E140" s="15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</row>
    <row r="141" customFormat="false" ht="45" hidden="false" customHeight="false" outlineLevel="0" collapsed="false">
      <c r="A141" s="26"/>
      <c r="B141" s="14"/>
      <c r="C141" s="6"/>
      <c r="D141" s="6" t="s">
        <v>22</v>
      </c>
      <c r="E141" s="15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</row>
    <row r="142" customFormat="false" ht="15" hidden="false" customHeight="true" outlineLevel="0" collapsed="false">
      <c r="A142" s="11" t="s">
        <v>106</v>
      </c>
      <c r="B142" s="11"/>
      <c r="C142" s="11"/>
      <c r="D142" s="29" t="s">
        <v>9</v>
      </c>
      <c r="E142" s="30" t="n">
        <v>61646</v>
      </c>
      <c r="F142" s="31" t="n">
        <v>12392</v>
      </c>
      <c r="G142" s="31" t="n">
        <v>16003</v>
      </c>
      <c r="H142" s="31" t="n">
        <v>16361</v>
      </c>
      <c r="I142" s="31" t="n">
        <v>16101.5</v>
      </c>
      <c r="J142" s="31" t="n">
        <v>788.5</v>
      </c>
    </row>
    <row r="143" customFormat="false" ht="42.75" hidden="false" customHeight="false" outlineLevel="0" collapsed="false">
      <c r="A143" s="11"/>
      <c r="B143" s="11"/>
      <c r="C143" s="11"/>
      <c r="D143" s="29" t="s">
        <v>21</v>
      </c>
      <c r="E143" s="30" t="n">
        <v>57973</v>
      </c>
      <c r="F143" s="31" t="n">
        <v>12392</v>
      </c>
      <c r="G143" s="31" t="n">
        <v>14955</v>
      </c>
      <c r="H143" s="31" t="n">
        <v>15313</v>
      </c>
      <c r="I143" s="31" t="n">
        <v>15313</v>
      </c>
      <c r="J143" s="31" t="n">
        <v>0</v>
      </c>
    </row>
    <row r="144" customFormat="false" ht="42.75" hidden="false" customHeight="false" outlineLevel="0" collapsed="false">
      <c r="A144" s="11"/>
      <c r="B144" s="11"/>
      <c r="C144" s="11"/>
      <c r="D144" s="29" t="s">
        <v>22</v>
      </c>
      <c r="E144" s="30" t="n">
        <v>3673</v>
      </c>
      <c r="F144" s="31" t="n">
        <v>0</v>
      </c>
      <c r="G144" s="31" t="n">
        <v>1048</v>
      </c>
      <c r="H144" s="31" t="n">
        <v>1048</v>
      </c>
      <c r="I144" s="31" t="n">
        <v>788.5</v>
      </c>
      <c r="J144" s="31" t="n">
        <v>788.5</v>
      </c>
    </row>
    <row r="145" customFormat="false" ht="15" hidden="false" customHeight="true" outlineLevel="0" collapsed="false">
      <c r="A145" s="11" t="s">
        <v>107</v>
      </c>
      <c r="B145" s="11"/>
      <c r="C145" s="11"/>
      <c r="D145" s="29" t="s">
        <v>9</v>
      </c>
      <c r="E145" s="30" t="n">
        <v>390939.2</v>
      </c>
      <c r="F145" s="31" t="n">
        <v>94648.6</v>
      </c>
      <c r="G145" s="31" t="n">
        <v>104706.9</v>
      </c>
      <c r="H145" s="31" t="n">
        <v>70756.3</v>
      </c>
      <c r="I145" s="31" t="n">
        <v>68758.7</v>
      </c>
      <c r="J145" s="31" t="n">
        <v>52068.7</v>
      </c>
    </row>
    <row r="146" customFormat="false" ht="42.75" hidden="false" customHeight="false" outlineLevel="0" collapsed="false">
      <c r="A146" s="11"/>
      <c r="B146" s="11"/>
      <c r="C146" s="11"/>
      <c r="D146" s="29" t="s">
        <v>21</v>
      </c>
      <c r="E146" s="30" t="n">
        <v>63273</v>
      </c>
      <c r="F146" s="31" t="n">
        <v>13642</v>
      </c>
      <c r="G146" s="31" t="n">
        <v>16251</v>
      </c>
      <c r="H146" s="31" t="n">
        <v>16690</v>
      </c>
      <c r="I146" s="31" t="n">
        <v>16690</v>
      </c>
      <c r="J146" s="31" t="n">
        <v>0</v>
      </c>
    </row>
    <row r="147" customFormat="false" ht="42.75" hidden="false" customHeight="false" outlineLevel="0" collapsed="false">
      <c r="A147" s="11"/>
      <c r="B147" s="11"/>
      <c r="C147" s="11"/>
      <c r="D147" s="29" t="s">
        <v>22</v>
      </c>
      <c r="E147" s="30" t="n">
        <v>327666.2</v>
      </c>
      <c r="F147" s="31" t="n">
        <v>81006.6</v>
      </c>
      <c r="G147" s="31" t="n">
        <v>88455.9</v>
      </c>
      <c r="H147" s="31" t="n">
        <v>54066.3</v>
      </c>
      <c r="I147" s="31" t="n">
        <v>52068.7</v>
      </c>
      <c r="J147" s="31" t="n">
        <v>52068.7</v>
      </c>
      <c r="K147" s="32"/>
    </row>
    <row r="148" customFormat="false" ht="15" hidden="false" customHeight="true" outlineLevel="0" collapsed="false">
      <c r="A148" s="11" t="s">
        <v>108</v>
      </c>
      <c r="B148" s="11"/>
      <c r="C148" s="11"/>
      <c r="D148" s="29" t="s">
        <v>9</v>
      </c>
      <c r="E148" s="30" t="n">
        <v>6171472.3</v>
      </c>
      <c r="F148" s="31" t="n">
        <v>1577092.6</v>
      </c>
      <c r="G148" s="31" t="n">
        <v>1531330.6</v>
      </c>
      <c r="H148" s="31" t="n">
        <v>1468750.1</v>
      </c>
      <c r="I148" s="31" t="n">
        <v>1388536.1</v>
      </c>
      <c r="J148" s="31" t="n">
        <v>205762.9</v>
      </c>
    </row>
    <row r="149" customFormat="false" ht="28.5" hidden="false" customHeight="false" outlineLevel="0" collapsed="false">
      <c r="A149" s="11"/>
      <c r="B149" s="11"/>
      <c r="C149" s="11"/>
      <c r="D149" s="29" t="s">
        <v>109</v>
      </c>
      <c r="E149" s="30" t="n">
        <v>0</v>
      </c>
      <c r="F149" s="31" t="n">
        <v>0</v>
      </c>
      <c r="G149" s="31" t="n">
        <v>0</v>
      </c>
      <c r="H149" s="31" t="n">
        <v>0</v>
      </c>
      <c r="I149" s="31" t="n">
        <v>0</v>
      </c>
      <c r="J149" s="31" t="n">
        <v>0</v>
      </c>
    </row>
    <row r="150" customFormat="false" ht="42.75" hidden="false" customHeight="false" outlineLevel="0" collapsed="false">
      <c r="A150" s="11"/>
      <c r="B150" s="11"/>
      <c r="C150" s="11"/>
      <c r="D150" s="29" t="s">
        <v>21</v>
      </c>
      <c r="E150" s="33" t="n">
        <v>4768774.7</v>
      </c>
      <c r="F150" s="31" t="n">
        <v>1103486.4</v>
      </c>
      <c r="G150" s="31" t="n">
        <v>1226363.9</v>
      </c>
      <c r="H150" s="34" t="n">
        <v>1256151.2</v>
      </c>
      <c r="I150" s="34" t="n">
        <v>1182773.2</v>
      </c>
      <c r="J150" s="31" t="n">
        <v>0</v>
      </c>
    </row>
    <row r="151" customFormat="false" ht="42.75" hidden="false" customHeight="false" outlineLevel="0" collapsed="false">
      <c r="A151" s="11"/>
      <c r="B151" s="11"/>
      <c r="C151" s="11"/>
      <c r="D151" s="29" t="s">
        <v>22</v>
      </c>
      <c r="E151" s="33" t="n">
        <v>1402697.6</v>
      </c>
      <c r="F151" s="31" t="n">
        <v>473606.2</v>
      </c>
      <c r="G151" s="31" t="n">
        <v>304966.7</v>
      </c>
      <c r="H151" s="34" t="n">
        <v>212598.9</v>
      </c>
      <c r="I151" s="34" t="n">
        <v>205762.9</v>
      </c>
      <c r="J151" s="31" t="n">
        <v>205762.9</v>
      </c>
    </row>
  </sheetData>
  <mergeCells count="110">
    <mergeCell ref="G2:J2"/>
    <mergeCell ref="G3:J3"/>
    <mergeCell ref="A7:A8"/>
    <mergeCell ref="B7:B8"/>
    <mergeCell ref="C7:C8"/>
    <mergeCell ref="D7:D8"/>
    <mergeCell ref="E7:J7"/>
    <mergeCell ref="A10:J10"/>
    <mergeCell ref="A11:J11"/>
    <mergeCell ref="A12:J12"/>
    <mergeCell ref="A13:A15"/>
    <mergeCell ref="B13:B15"/>
    <mergeCell ref="C13:C15"/>
    <mergeCell ref="A16:A17"/>
    <mergeCell ref="B16:B17"/>
    <mergeCell ref="C16:C17"/>
    <mergeCell ref="A18:C20"/>
    <mergeCell ref="A21:J21"/>
    <mergeCell ref="A22:A24"/>
    <mergeCell ref="B22:B24"/>
    <mergeCell ref="C22:C24"/>
    <mergeCell ref="A25:A27"/>
    <mergeCell ref="B25:B27"/>
    <mergeCell ref="C25:C27"/>
    <mergeCell ref="A28:C30"/>
    <mergeCell ref="A31:J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C43"/>
    <mergeCell ref="A44:J44"/>
    <mergeCell ref="A45:A46"/>
    <mergeCell ref="B45:B46"/>
    <mergeCell ref="C45:C46"/>
    <mergeCell ref="A47:C48"/>
    <mergeCell ref="A49:J49"/>
    <mergeCell ref="A50:A52"/>
    <mergeCell ref="B50:B52"/>
    <mergeCell ref="C50:C52"/>
    <mergeCell ref="A53:A54"/>
    <mergeCell ref="B53:B54"/>
    <mergeCell ref="C53:C54"/>
    <mergeCell ref="A55:C57"/>
    <mergeCell ref="A58:J58"/>
    <mergeCell ref="A59:A60"/>
    <mergeCell ref="B59:B60"/>
    <mergeCell ref="C59:C60"/>
    <mergeCell ref="A61:A63"/>
    <mergeCell ref="B61:B63"/>
    <mergeCell ref="C61:C63"/>
    <mergeCell ref="A64:C66"/>
    <mergeCell ref="A67:C69"/>
    <mergeCell ref="A70:J70"/>
    <mergeCell ref="A71:J71"/>
    <mergeCell ref="A72:A74"/>
    <mergeCell ref="B72:B74"/>
    <mergeCell ref="C72:C74"/>
    <mergeCell ref="A75:C77"/>
    <mergeCell ref="A78:J78"/>
    <mergeCell ref="A79:A81"/>
    <mergeCell ref="B79:B81"/>
    <mergeCell ref="C79:C81"/>
    <mergeCell ref="A82:C84"/>
    <mergeCell ref="A85:J85"/>
    <mergeCell ref="A86:A88"/>
    <mergeCell ref="B86:B88"/>
    <mergeCell ref="C86:C88"/>
    <mergeCell ref="A89:A91"/>
    <mergeCell ref="B89:B91"/>
    <mergeCell ref="C89:C91"/>
    <mergeCell ref="A92:C94"/>
    <mergeCell ref="A95:J95"/>
    <mergeCell ref="A96:A97"/>
    <mergeCell ref="B96:B97"/>
    <mergeCell ref="C96:C97"/>
    <mergeCell ref="A98:C99"/>
    <mergeCell ref="A100:J100"/>
    <mergeCell ref="A101:A102"/>
    <mergeCell ref="B101:B102"/>
    <mergeCell ref="C101:C102"/>
    <mergeCell ref="A103:C104"/>
    <mergeCell ref="A105:C107"/>
    <mergeCell ref="A108:J108"/>
    <mergeCell ref="A109:J109"/>
    <mergeCell ref="A110:A112"/>
    <mergeCell ref="B110:B112"/>
    <mergeCell ref="C110:C112"/>
    <mergeCell ref="A120:A122"/>
    <mergeCell ref="B120:B122"/>
    <mergeCell ref="C120:C122"/>
    <mergeCell ref="A131:C133"/>
    <mergeCell ref="A134:J134"/>
    <mergeCell ref="A135:A136"/>
    <mergeCell ref="B135:B136"/>
    <mergeCell ref="C135:C136"/>
    <mergeCell ref="A137:A138"/>
    <mergeCell ref="B137:B138"/>
    <mergeCell ref="C137:C138"/>
    <mergeCell ref="A139:A141"/>
    <mergeCell ref="B139:B141"/>
    <mergeCell ref="C139:C141"/>
    <mergeCell ref="A142:C144"/>
    <mergeCell ref="A145:C147"/>
    <mergeCell ref="A148:C151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true" showOutlineSymbols="true" defaultGridColor="true" view="normal" topLeftCell="A1" colorId="64" zoomScale="38" zoomScaleNormal="38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3" min="3" style="0" width="8.56"/>
    <col collapsed="false" customWidth="true" hidden="false" outlineLevel="0" max="4" min="4" style="0" width="17.7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5.56"/>
    <col collapsed="false" customWidth="true" hidden="false" outlineLevel="0" max="8" min="8" style="0" width="18.85"/>
    <col collapsed="false" customWidth="true" hidden="false" outlineLevel="0" max="9" min="9" style="0" width="16.13"/>
    <col collapsed="false" customWidth="true" hidden="false" outlineLevel="0" max="10" min="10" style="0" width="18.41"/>
    <col collapsed="false" customWidth="true" hidden="false" outlineLevel="0" max="11" min="11" style="0" width="15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8.28"/>
    <col collapsed="false" customWidth="true" hidden="false" outlineLevel="0" max="15" min="15" style="0" width="15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18" min="18" style="0" width="15.99"/>
    <col collapsed="false" customWidth="true" hidden="false" outlineLevel="0" max="19" min="19" style="0" width="15.41"/>
    <col collapsed="false" customWidth="true" hidden="false" outlineLevel="0" max="22" min="20" style="0" width="15.7"/>
    <col collapsed="false" customWidth="true" hidden="false" outlineLevel="0" max="23" min="23" style="0" width="15.41"/>
    <col collapsed="false" customWidth="true" hidden="false" outlineLevel="0" max="24" min="24" style="0" width="15.56"/>
    <col collapsed="false" customWidth="true" hidden="false" outlineLevel="0" max="26" min="25" style="0" width="15.7"/>
    <col collapsed="false" customWidth="true" hidden="false" outlineLevel="0" max="27" min="27" style="0" width="15.41"/>
    <col collapsed="false" customWidth="true" hidden="false" outlineLevel="0" max="28" min="28" style="0" width="15.7"/>
    <col collapsed="false" customWidth="true" hidden="false" outlineLevel="0" max="29" min="29" style="0" width="15.56"/>
  </cols>
  <sheetData>
    <row r="1" customFormat="false" ht="26.25" hidden="false" customHeight="true" outlineLevel="0" collapsed="false">
      <c r="A1" s="35" t="s">
        <v>11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6"/>
      <c r="AC1" s="36"/>
    </row>
    <row r="2" customFormat="false" ht="26.25" hidden="false" customHeight="true" outlineLevel="0" collapsed="false">
      <c r="A2" s="35" t="s">
        <v>11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6"/>
      <c r="AC2" s="36"/>
    </row>
    <row r="3" customFormat="false" ht="38.25" hidden="false" customHeight="true" outlineLevel="0" collapsed="false">
      <c r="A3" s="37" t="s">
        <v>11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8"/>
      <c r="AC3" s="38"/>
    </row>
    <row r="4" customFormat="false" ht="123.75" hidden="false" customHeight="true" outlineLevel="0" collapsed="false">
      <c r="A4" s="39" t="s">
        <v>113</v>
      </c>
      <c r="B4" s="40" t="s">
        <v>114</v>
      </c>
      <c r="C4" s="40" t="s">
        <v>115</v>
      </c>
      <c r="D4" s="41" t="s">
        <v>116</v>
      </c>
      <c r="E4" s="42" t="s">
        <v>117</v>
      </c>
      <c r="F4" s="42" t="s">
        <v>118</v>
      </c>
      <c r="G4" s="42" t="s">
        <v>119</v>
      </c>
      <c r="H4" s="43" t="s">
        <v>120</v>
      </c>
      <c r="I4" s="42" t="s">
        <v>117</v>
      </c>
      <c r="J4" s="42" t="s">
        <v>118</v>
      </c>
      <c r="K4" s="42" t="s">
        <v>119</v>
      </c>
      <c r="L4" s="43" t="s">
        <v>121</v>
      </c>
      <c r="M4" s="42" t="s">
        <v>117</v>
      </c>
      <c r="N4" s="42" t="s">
        <v>118</v>
      </c>
      <c r="O4" s="42" t="s">
        <v>119</v>
      </c>
      <c r="P4" s="43" t="s">
        <v>122</v>
      </c>
      <c r="Q4" s="42" t="s">
        <v>117</v>
      </c>
      <c r="R4" s="42" t="s">
        <v>118</v>
      </c>
      <c r="S4" s="42" t="s">
        <v>119</v>
      </c>
      <c r="T4" s="43" t="s">
        <v>123</v>
      </c>
      <c r="U4" s="42" t="s">
        <v>117</v>
      </c>
      <c r="V4" s="42" t="s">
        <v>118</v>
      </c>
      <c r="W4" s="42" t="s">
        <v>119</v>
      </c>
      <c r="X4" s="43" t="s">
        <v>124</v>
      </c>
      <c r="Y4" s="42" t="s">
        <v>117</v>
      </c>
      <c r="Z4" s="42" t="s">
        <v>118</v>
      </c>
      <c r="AA4" s="42" t="s">
        <v>119</v>
      </c>
      <c r="AB4" s="44"/>
      <c r="AC4" s="44"/>
    </row>
    <row r="5" customFormat="false" ht="21.75" hidden="false" customHeight="false" outlineLevel="0" collapsed="false">
      <c r="A5" s="45" t="n">
        <v>1</v>
      </c>
      <c r="B5" s="46" t="n">
        <v>2</v>
      </c>
      <c r="C5" s="47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8" t="n">
        <v>8</v>
      </c>
      <c r="I5" s="45" t="n">
        <v>9</v>
      </c>
      <c r="J5" s="45" t="n">
        <v>10</v>
      </c>
      <c r="K5" s="45" t="n">
        <v>11</v>
      </c>
      <c r="L5" s="48" t="n">
        <v>12</v>
      </c>
      <c r="M5" s="45" t="n">
        <v>13</v>
      </c>
      <c r="N5" s="45" t="n">
        <v>14</v>
      </c>
      <c r="O5" s="45" t="n">
        <v>15</v>
      </c>
      <c r="P5" s="48" t="n">
        <v>16</v>
      </c>
      <c r="Q5" s="45" t="n">
        <v>17</v>
      </c>
      <c r="R5" s="45" t="n">
        <v>18</v>
      </c>
      <c r="S5" s="45" t="n">
        <v>19</v>
      </c>
      <c r="T5" s="48" t="n">
        <v>20</v>
      </c>
      <c r="U5" s="45" t="n">
        <v>21</v>
      </c>
      <c r="V5" s="45" t="n">
        <v>22</v>
      </c>
      <c r="W5" s="45" t="n">
        <v>23</v>
      </c>
      <c r="X5" s="48" t="n">
        <v>24</v>
      </c>
      <c r="Y5" s="45" t="n">
        <v>25</v>
      </c>
      <c r="Z5" s="45" t="n">
        <v>26</v>
      </c>
      <c r="AA5" s="45" t="n">
        <v>27</v>
      </c>
      <c r="AB5" s="44"/>
      <c r="AC5" s="44"/>
    </row>
    <row r="6" s="54" customFormat="true" ht="44.25" hidden="false" customHeight="true" outlineLevel="0" collapsed="false">
      <c r="A6" s="49" t="s">
        <v>125</v>
      </c>
      <c r="B6" s="45" t="s">
        <v>126</v>
      </c>
      <c r="C6" s="45" t="n">
        <v>160</v>
      </c>
      <c r="D6" s="50" t="n">
        <f aca="false">H6+L6+P6+T6+X6</f>
        <v>2480</v>
      </c>
      <c r="E6" s="51" t="n">
        <f aca="false">I6+M6+Q6+U6+Y6</f>
        <v>248</v>
      </c>
      <c r="F6" s="51" t="n">
        <f aca="false">J6+N6+R6+V6+Z6</f>
        <v>2232</v>
      </c>
      <c r="G6" s="51" t="n">
        <f aca="false">K6+O6+S6+W6+AA6</f>
        <v>0</v>
      </c>
      <c r="H6" s="52" t="n">
        <f aca="false">I6+J6+K6</f>
        <v>2480</v>
      </c>
      <c r="I6" s="51" t="n">
        <v>248</v>
      </c>
      <c r="J6" s="51" t="n">
        <v>2232</v>
      </c>
      <c r="K6" s="51" t="n">
        <v>0</v>
      </c>
      <c r="L6" s="52" t="n">
        <f aca="false">M6+N6+O6</f>
        <v>0</v>
      </c>
      <c r="M6" s="51" t="n">
        <v>0</v>
      </c>
      <c r="N6" s="51" t="n">
        <v>0</v>
      </c>
      <c r="O6" s="51" t="n">
        <v>0</v>
      </c>
      <c r="P6" s="52" t="n">
        <f aca="false">Q6+R6+S6</f>
        <v>0</v>
      </c>
      <c r="Q6" s="51" t="n">
        <v>0</v>
      </c>
      <c r="R6" s="51" t="n">
        <v>0</v>
      </c>
      <c r="S6" s="51" t="n">
        <v>0</v>
      </c>
      <c r="T6" s="52" t="n">
        <f aca="false">U6+V6+W6</f>
        <v>0</v>
      </c>
      <c r="U6" s="51" t="n">
        <v>0</v>
      </c>
      <c r="V6" s="51" t="n">
        <v>0</v>
      </c>
      <c r="W6" s="51" t="n">
        <v>0</v>
      </c>
      <c r="X6" s="52" t="n">
        <f aca="false">W6+V6+U6</f>
        <v>0</v>
      </c>
      <c r="Y6" s="51" t="n">
        <v>0</v>
      </c>
      <c r="Z6" s="51" t="n">
        <v>0</v>
      </c>
      <c r="AA6" s="51" t="n">
        <v>0</v>
      </c>
      <c r="AB6" s="53"/>
      <c r="AC6" s="53"/>
    </row>
    <row r="7" s="54" customFormat="true" ht="130.5" hidden="false" customHeight="true" outlineLevel="0" collapsed="false">
      <c r="A7" s="49" t="s">
        <v>127</v>
      </c>
      <c r="B7" s="45" t="s">
        <v>128</v>
      </c>
      <c r="C7" s="45" t="n">
        <v>160</v>
      </c>
      <c r="D7" s="50" t="n">
        <f aca="false">H7+L7+P7+T7+X7</f>
        <v>8430.8</v>
      </c>
      <c r="E7" s="51" t="n">
        <f aca="false">I7+M7+Q7+U7+Y7</f>
        <v>5587.9</v>
      </c>
      <c r="F7" s="51" t="n">
        <f aca="false">J7+N7+R7+V7+Z7</f>
        <v>2842.9</v>
      </c>
      <c r="G7" s="51" t="n">
        <f aca="false">K7+O7+S7+W7+AA7</f>
        <v>0</v>
      </c>
      <c r="H7" s="52" t="n">
        <f aca="false">I7+J7+K7</f>
        <v>3236</v>
      </c>
      <c r="I7" s="51" t="n">
        <v>393.1</v>
      </c>
      <c r="J7" s="51" t="n">
        <v>2842.9</v>
      </c>
      <c r="K7" s="51" t="n">
        <v>0</v>
      </c>
      <c r="L7" s="52" t="n">
        <f aca="false">M7+N7+O7</f>
        <v>0</v>
      </c>
      <c r="M7" s="51" t="n">
        <v>0</v>
      </c>
      <c r="N7" s="51" t="n">
        <v>0</v>
      </c>
      <c r="O7" s="51" t="n">
        <v>0</v>
      </c>
      <c r="P7" s="52" t="n">
        <f aca="false">Q7+R7+S7</f>
        <v>0</v>
      </c>
      <c r="Q7" s="51" t="n">
        <v>0</v>
      </c>
      <c r="R7" s="51" t="n">
        <v>0</v>
      </c>
      <c r="S7" s="51" t="n">
        <v>0</v>
      </c>
      <c r="T7" s="52" t="n">
        <f aca="false">U7+V7+W7</f>
        <v>5194.8</v>
      </c>
      <c r="U7" s="51" t="n">
        <v>5194.8</v>
      </c>
      <c r="V7" s="51" t="n">
        <v>0</v>
      </c>
      <c r="W7" s="51" t="n">
        <v>0</v>
      </c>
      <c r="X7" s="52" t="n">
        <v>0</v>
      </c>
      <c r="Y7" s="51" t="n">
        <v>0</v>
      </c>
      <c r="Z7" s="51" t="n">
        <v>0</v>
      </c>
      <c r="AA7" s="51" t="n">
        <v>0</v>
      </c>
      <c r="AB7" s="53"/>
      <c r="AC7" s="53"/>
    </row>
    <row r="8" customFormat="false" ht="115.5" hidden="false" customHeight="true" outlineLevel="0" collapsed="false">
      <c r="A8" s="49" t="s">
        <v>129</v>
      </c>
      <c r="B8" s="45" t="s">
        <v>130</v>
      </c>
      <c r="C8" s="45" t="n">
        <v>200</v>
      </c>
      <c r="D8" s="50" t="n">
        <f aca="false">H8+L8+P8+T8+X8</f>
        <v>128424.9</v>
      </c>
      <c r="E8" s="51" t="n">
        <f aca="false">I8+M8+Q8+U8+Y8</f>
        <v>9565.9</v>
      </c>
      <c r="F8" s="51" t="n">
        <f aca="false">J8+N8+R8+V8+Z8</f>
        <v>118859</v>
      </c>
      <c r="G8" s="51" t="n">
        <f aca="false">K8+O8+S8+W8+AA8</f>
        <v>0</v>
      </c>
      <c r="H8" s="52" t="n">
        <f aca="false">I8+J8+K8</f>
        <v>128424.9</v>
      </c>
      <c r="I8" s="51" t="n">
        <v>9565.9</v>
      </c>
      <c r="J8" s="51" t="n">
        <v>118859</v>
      </c>
      <c r="K8" s="51" t="n">
        <v>0</v>
      </c>
      <c r="L8" s="52" t="n">
        <f aca="false">M8+N8+O8</f>
        <v>0</v>
      </c>
      <c r="M8" s="51" t="n">
        <v>0</v>
      </c>
      <c r="N8" s="51" t="n">
        <v>0</v>
      </c>
      <c r="O8" s="51" t="n">
        <v>0</v>
      </c>
      <c r="P8" s="52" t="n">
        <f aca="false">Q8+R8+S8</f>
        <v>0</v>
      </c>
      <c r="Q8" s="51" t="n">
        <v>0</v>
      </c>
      <c r="R8" s="51" t="n">
        <v>0</v>
      </c>
      <c r="S8" s="51" t="n">
        <v>0</v>
      </c>
      <c r="T8" s="52" t="n">
        <f aca="false">U8+V8+W8</f>
        <v>0</v>
      </c>
      <c r="U8" s="51" t="n">
        <v>0</v>
      </c>
      <c r="V8" s="51" t="n">
        <v>0</v>
      </c>
      <c r="W8" s="51" t="n">
        <v>0</v>
      </c>
      <c r="X8" s="52" t="n">
        <f aca="false">W8+V8+U8</f>
        <v>0</v>
      </c>
      <c r="Y8" s="51" t="n">
        <v>0</v>
      </c>
      <c r="Z8" s="51" t="n">
        <v>0</v>
      </c>
      <c r="AA8" s="51" t="n">
        <v>0</v>
      </c>
      <c r="AB8" s="44"/>
      <c r="AC8" s="44"/>
    </row>
    <row r="9" customFormat="false" ht="111.75" hidden="false" customHeight="true" outlineLevel="0" collapsed="false">
      <c r="A9" s="49" t="s">
        <v>131</v>
      </c>
      <c r="B9" s="45" t="s">
        <v>128</v>
      </c>
      <c r="C9" s="45" t="n">
        <v>140</v>
      </c>
      <c r="D9" s="50" t="n">
        <f aca="false">H9+L9+P9+T9+X9</f>
        <v>348982.6</v>
      </c>
      <c r="E9" s="51" t="n">
        <f aca="false">I9+M9+Q9+U9+Y9</f>
        <v>29844.6</v>
      </c>
      <c r="F9" s="51" t="n">
        <f aca="false">J9+N9+R9+V9+Z9</f>
        <v>319138</v>
      </c>
      <c r="G9" s="51" t="n">
        <f aca="false">K9+O9+S9+W9+AA9</f>
        <v>0</v>
      </c>
      <c r="H9" s="52" t="n">
        <f aca="false">I9+J9+K9</f>
        <v>15000</v>
      </c>
      <c r="I9" s="51" t="n">
        <v>0</v>
      </c>
      <c r="J9" s="51" t="n">
        <v>15000</v>
      </c>
      <c r="K9" s="51" t="n">
        <v>0</v>
      </c>
      <c r="L9" s="52" t="n">
        <f aca="false">M9+N9+O9</f>
        <v>191765.6</v>
      </c>
      <c r="M9" s="51" t="n">
        <v>15622.6</v>
      </c>
      <c r="N9" s="51" t="n">
        <v>176143</v>
      </c>
      <c r="O9" s="51" t="n">
        <v>0</v>
      </c>
      <c r="P9" s="52" t="n">
        <f aca="false">Q9+R9+S9</f>
        <v>142217</v>
      </c>
      <c r="Q9" s="51" t="n">
        <v>14222</v>
      </c>
      <c r="R9" s="51" t="n">
        <v>127995</v>
      </c>
      <c r="S9" s="51" t="n">
        <v>0</v>
      </c>
      <c r="T9" s="52" t="n">
        <f aca="false">U9+V9+W9</f>
        <v>0</v>
      </c>
      <c r="U9" s="51" t="n">
        <v>0</v>
      </c>
      <c r="V9" s="51" t="n">
        <v>0</v>
      </c>
      <c r="W9" s="51" t="n">
        <v>0</v>
      </c>
      <c r="X9" s="52" t="n">
        <f aca="false">W9+V9+U9</f>
        <v>0</v>
      </c>
      <c r="Y9" s="51" t="n">
        <v>0</v>
      </c>
      <c r="Z9" s="51" t="n">
        <v>0</v>
      </c>
      <c r="AA9" s="51" t="n">
        <v>0</v>
      </c>
      <c r="AB9" s="44"/>
      <c r="AC9" s="44"/>
    </row>
    <row r="10" customFormat="false" ht="54" hidden="false" customHeight="true" outlineLevel="0" collapsed="false">
      <c r="A10" s="55" t="s">
        <v>132</v>
      </c>
      <c r="B10" s="56" t="s">
        <v>133</v>
      </c>
      <c r="C10" s="56" t="n">
        <v>550</v>
      </c>
      <c r="D10" s="50" t="n">
        <f aca="false">H10+L10+P10+T10+X10</f>
        <v>0</v>
      </c>
      <c r="E10" s="51" t="n">
        <f aca="false">I10+M10+Q10+U10+Y10</f>
        <v>0</v>
      </c>
      <c r="F10" s="51"/>
      <c r="G10" s="51"/>
      <c r="H10" s="52"/>
      <c r="I10" s="51"/>
      <c r="J10" s="51"/>
      <c r="K10" s="51"/>
      <c r="L10" s="52"/>
      <c r="M10" s="51"/>
      <c r="N10" s="51"/>
      <c r="O10" s="51"/>
      <c r="P10" s="52"/>
      <c r="Q10" s="51"/>
      <c r="R10" s="51"/>
      <c r="S10" s="51"/>
      <c r="T10" s="52"/>
      <c r="U10" s="51"/>
      <c r="V10" s="51"/>
      <c r="W10" s="51"/>
      <c r="X10" s="52"/>
      <c r="Y10" s="51"/>
      <c r="Z10" s="51"/>
      <c r="AA10" s="51"/>
      <c r="AB10" s="57"/>
      <c r="AC10" s="44"/>
    </row>
    <row r="11" customFormat="false" ht="106.5" hidden="false" customHeight="true" outlineLevel="0" collapsed="false">
      <c r="A11" s="58" t="s">
        <v>134</v>
      </c>
      <c r="B11" s="58" t="s">
        <v>135</v>
      </c>
      <c r="C11" s="58" t="n">
        <v>100</v>
      </c>
      <c r="D11" s="50" t="n">
        <f aca="false">H11+L11+P11+T11+X11</f>
        <v>3004.5</v>
      </c>
      <c r="E11" s="51" t="n">
        <f aca="false">I11+M11+Q11+U11+Y11</f>
        <v>3004.5</v>
      </c>
      <c r="F11" s="51"/>
      <c r="G11" s="51"/>
      <c r="H11" s="52" t="n">
        <f aca="false">I11+J11+K11</f>
        <v>3004.5</v>
      </c>
      <c r="I11" s="51" t="n">
        <v>3004.5</v>
      </c>
      <c r="J11" s="51" t="n">
        <v>0</v>
      </c>
      <c r="K11" s="51" t="n">
        <v>0</v>
      </c>
      <c r="L11" s="52"/>
      <c r="M11" s="51" t="n">
        <v>0</v>
      </c>
      <c r="N11" s="51" t="n">
        <v>0</v>
      </c>
      <c r="O11" s="51" t="n">
        <v>0</v>
      </c>
      <c r="P11" s="52"/>
      <c r="Q11" s="51"/>
      <c r="R11" s="51"/>
      <c r="S11" s="51"/>
      <c r="T11" s="52"/>
      <c r="U11" s="51"/>
      <c r="V11" s="51"/>
      <c r="W11" s="51"/>
      <c r="X11" s="52"/>
      <c r="Y11" s="51"/>
      <c r="Z11" s="51"/>
      <c r="AA11" s="51"/>
      <c r="AB11" s="44"/>
      <c r="AC11" s="44"/>
    </row>
    <row r="12" customFormat="false" ht="20.25" hidden="true" customHeight="true" outlineLevel="0" collapsed="false">
      <c r="A12" s="58"/>
      <c r="B12" s="58"/>
      <c r="C12" s="58"/>
      <c r="D12" s="59"/>
      <c r="E12" s="60"/>
      <c r="F12" s="60"/>
      <c r="G12" s="60"/>
      <c r="H12" s="61"/>
      <c r="I12" s="60"/>
      <c r="J12" s="60"/>
      <c r="K12" s="60"/>
      <c r="L12" s="61"/>
      <c r="M12" s="60"/>
      <c r="N12" s="60"/>
      <c r="O12" s="60"/>
      <c r="P12" s="61"/>
      <c r="Q12" s="60"/>
      <c r="R12" s="60"/>
      <c r="S12" s="60"/>
      <c r="T12" s="61"/>
      <c r="U12" s="60"/>
      <c r="V12" s="60"/>
      <c r="W12" s="60"/>
      <c r="X12" s="61"/>
      <c r="Y12" s="60"/>
      <c r="Z12" s="60"/>
      <c r="AA12" s="60"/>
      <c r="AB12" s="44"/>
      <c r="AC12" s="44"/>
    </row>
    <row r="13" customFormat="false" ht="42" hidden="false" customHeight="true" outlineLevel="0" collapsed="false">
      <c r="A13" s="62" t="s">
        <v>136</v>
      </c>
      <c r="B13" s="63"/>
      <c r="C13" s="63"/>
      <c r="D13" s="64" t="n">
        <f aca="false">D10+D9+D8+D7+D6+D11</f>
        <v>491322.8</v>
      </c>
      <c r="E13" s="64" t="n">
        <f aca="false">SUM(E6:E11)</f>
        <v>48250.9</v>
      </c>
      <c r="F13" s="64" t="n">
        <f aca="false">F10+F9+F8+F7+F6</f>
        <v>443071.9</v>
      </c>
      <c r="G13" s="64" t="n">
        <f aca="false">G10+G9+G8+G7+G6</f>
        <v>0</v>
      </c>
      <c r="H13" s="64" t="n">
        <f aca="false">H6+H7+H8+H9+H10+H11</f>
        <v>152145.4</v>
      </c>
      <c r="I13" s="64" t="n">
        <f aca="false">I6+I7+I8+I9+I10+I11</f>
        <v>13211.5</v>
      </c>
      <c r="J13" s="64" t="n">
        <f aca="false">SUM(J6:J11)</f>
        <v>138933.9</v>
      </c>
      <c r="K13" s="64" t="n">
        <f aca="false">K10+K9+K8+K7+K6</f>
        <v>0</v>
      </c>
      <c r="L13" s="64" t="n">
        <f aca="false">L10+L9+L8+L7+L6</f>
        <v>191765.6</v>
      </c>
      <c r="M13" s="64" t="n">
        <f aca="false">M10+M9+M8+M7+M6</f>
        <v>15622.6</v>
      </c>
      <c r="N13" s="64" t="n">
        <f aca="false">N10+N9+N8+N7+N6</f>
        <v>176143</v>
      </c>
      <c r="O13" s="64" t="n">
        <f aca="false">O10+O9+O8+O7+O6</f>
        <v>0</v>
      </c>
      <c r="P13" s="64" t="n">
        <f aca="false">P10+P9+P8+P7+P6</f>
        <v>142217</v>
      </c>
      <c r="Q13" s="64" t="n">
        <f aca="false">Q10+Q9+Q8+Q7+Q6</f>
        <v>14222</v>
      </c>
      <c r="R13" s="64" t="n">
        <f aca="false">R10+R9+R8+R7+R6</f>
        <v>127995</v>
      </c>
      <c r="S13" s="64" t="n">
        <f aca="false">S10+S9+S8+S7+S6</f>
        <v>0</v>
      </c>
      <c r="T13" s="64" t="n">
        <f aca="false">T10+T9+T8+T7+T6</f>
        <v>5194.8</v>
      </c>
      <c r="U13" s="64" t="n">
        <f aca="false">U10+U9+U8+U7+U6</f>
        <v>5194.8</v>
      </c>
      <c r="V13" s="64" t="n">
        <f aca="false">V10+V9+V8+V7+V6</f>
        <v>0</v>
      </c>
      <c r="W13" s="64" t="n">
        <f aca="false">W10+W9+W8+W7+W6</f>
        <v>0</v>
      </c>
      <c r="X13" s="64" t="n">
        <f aca="false">X10+X9+X8+X7+X6</f>
        <v>0</v>
      </c>
      <c r="Y13" s="64" t="n">
        <f aca="false">Y10+Y9+Y8+Y7+Y6</f>
        <v>0</v>
      </c>
      <c r="Z13" s="64" t="n">
        <f aca="false">Z10+Z9+Z8+Z7+Z6</f>
        <v>0</v>
      </c>
      <c r="AA13" s="64" t="n">
        <f aca="false">AA10+AA9+AA8+AA7+AA6</f>
        <v>0</v>
      </c>
      <c r="AB13" s="57"/>
      <c r="AC13" s="44"/>
    </row>
    <row r="14" customFormat="false" ht="63.75" hidden="false" customHeight="true" outlineLevel="0" collapsed="false">
      <c r="A14" s="65" t="s">
        <v>137</v>
      </c>
      <c r="B14" s="66" t="s">
        <v>138</v>
      </c>
      <c r="C14" s="66" t="n">
        <v>145</v>
      </c>
      <c r="D14" s="50" t="n">
        <f aca="false">H14+L14+P14+T14+X14</f>
        <v>102454.2</v>
      </c>
      <c r="E14" s="51" t="n">
        <f aca="false">I14+M14+Q14+U14+Y14</f>
        <v>8865.4</v>
      </c>
      <c r="F14" s="51" t="n">
        <f aca="false">J14+N14+R14+V14+Z14</f>
        <v>93588.8</v>
      </c>
      <c r="G14" s="51" t="n">
        <f aca="false">K14+O14+S14+W14+AA14</f>
        <v>0</v>
      </c>
      <c r="H14" s="52" t="n">
        <f aca="false">I14+J14+K14</f>
        <v>102454.2</v>
      </c>
      <c r="I14" s="67" t="n">
        <v>8865.4</v>
      </c>
      <c r="J14" s="67" t="n">
        <f aca="false">66062+27526.8</f>
        <v>93588.8</v>
      </c>
      <c r="K14" s="67" t="n">
        <v>0</v>
      </c>
      <c r="L14" s="52" t="n">
        <f aca="false">M14+N14+O14</f>
        <v>0</v>
      </c>
      <c r="M14" s="67" t="n">
        <v>0</v>
      </c>
      <c r="N14" s="67" t="n">
        <v>0</v>
      </c>
      <c r="O14" s="67" t="n">
        <v>0</v>
      </c>
      <c r="P14" s="52" t="n">
        <f aca="false">Q14+R14+S14</f>
        <v>0</v>
      </c>
      <c r="Q14" s="67" t="n">
        <v>0</v>
      </c>
      <c r="R14" s="67" t="n">
        <v>0</v>
      </c>
      <c r="S14" s="67" t="n">
        <v>0</v>
      </c>
      <c r="T14" s="52" t="n">
        <f aca="false">U14+V14+W14</f>
        <v>0</v>
      </c>
      <c r="U14" s="51" t="n">
        <v>0</v>
      </c>
      <c r="V14" s="51" t="n">
        <v>0</v>
      </c>
      <c r="W14" s="51" t="n">
        <v>0</v>
      </c>
      <c r="X14" s="52" t="n">
        <f aca="false">W14+V14+U14</f>
        <v>0</v>
      </c>
      <c r="Y14" s="51" t="n">
        <v>0</v>
      </c>
      <c r="Z14" s="51" t="n">
        <v>0</v>
      </c>
      <c r="AA14" s="51" t="n">
        <v>0</v>
      </c>
      <c r="AB14" s="57"/>
      <c r="AC14" s="44"/>
    </row>
    <row r="15" customFormat="false" ht="129" hidden="false" customHeight="true" outlineLevel="0" collapsed="false">
      <c r="A15" s="65" t="s">
        <v>139</v>
      </c>
      <c r="B15" s="66" t="s">
        <v>126</v>
      </c>
      <c r="C15" s="66" t="n">
        <v>40</v>
      </c>
      <c r="D15" s="50" t="n">
        <f aca="false">H15+L15+P15+T15+X15</f>
        <v>3937.7</v>
      </c>
      <c r="E15" s="51" t="n">
        <f aca="false">I15+M15+Q15+U15+Y15</f>
        <v>377</v>
      </c>
      <c r="F15" s="51" t="n">
        <f aca="false">J15+N15+R15+V15+Z15</f>
        <v>3560.7</v>
      </c>
      <c r="G15" s="51" t="n">
        <f aca="false">K15+O15+S15+W15+AA15</f>
        <v>0</v>
      </c>
      <c r="H15" s="52" t="n">
        <f aca="false">I15+J15+K15</f>
        <v>3937.7</v>
      </c>
      <c r="I15" s="67" t="n">
        <v>377</v>
      </c>
      <c r="J15" s="67" t="n">
        <f aca="false">3204+356.7</f>
        <v>3560.7</v>
      </c>
      <c r="K15" s="67" t="n">
        <v>0</v>
      </c>
      <c r="L15" s="52" t="n">
        <f aca="false">M15+N15+O15</f>
        <v>0</v>
      </c>
      <c r="M15" s="67" t="n">
        <v>0</v>
      </c>
      <c r="N15" s="67" t="n">
        <v>0</v>
      </c>
      <c r="O15" s="67" t="n">
        <v>0</v>
      </c>
      <c r="P15" s="52" t="n">
        <f aca="false">Q15+R15+S15</f>
        <v>0</v>
      </c>
      <c r="Q15" s="67" t="n">
        <v>0</v>
      </c>
      <c r="R15" s="67" t="n">
        <v>0</v>
      </c>
      <c r="S15" s="67" t="n">
        <v>0</v>
      </c>
      <c r="T15" s="52" t="n">
        <f aca="false">U15+V15+W15</f>
        <v>0</v>
      </c>
      <c r="U15" s="51" t="n">
        <v>0</v>
      </c>
      <c r="V15" s="51" t="n">
        <v>0</v>
      </c>
      <c r="W15" s="51" t="n">
        <v>0</v>
      </c>
      <c r="X15" s="52" t="n">
        <f aca="false">W15+V15+U15</f>
        <v>0</v>
      </c>
      <c r="Y15" s="51" t="n">
        <v>0</v>
      </c>
      <c r="Z15" s="51" t="n">
        <v>0</v>
      </c>
      <c r="AA15" s="51" t="n">
        <v>0</v>
      </c>
      <c r="AB15" s="44"/>
      <c r="AC15" s="44"/>
    </row>
    <row r="16" customFormat="false" ht="114" hidden="false" customHeight="true" outlineLevel="0" collapsed="false">
      <c r="A16" s="68" t="s">
        <v>140</v>
      </c>
      <c r="B16" s="45" t="s">
        <v>128</v>
      </c>
      <c r="C16" s="45" t="n">
        <v>40</v>
      </c>
      <c r="D16" s="50" t="n">
        <f aca="false">H16+L16+P16+T16+X16</f>
        <v>0</v>
      </c>
      <c r="E16" s="51" t="n">
        <f aca="false">I16+M16+Q16+U16+Y16</f>
        <v>0</v>
      </c>
      <c r="F16" s="51" t="n">
        <f aca="false">J16+N16+R16+V16+Z16</f>
        <v>0</v>
      </c>
      <c r="G16" s="51" t="n">
        <f aca="false">K16+O16+S16+W16+AA16</f>
        <v>0</v>
      </c>
      <c r="H16" s="52" t="n">
        <f aca="false">I16+J16+K16</f>
        <v>0</v>
      </c>
      <c r="I16" s="51" t="n">
        <v>0</v>
      </c>
      <c r="J16" s="69"/>
      <c r="K16" s="51" t="n">
        <v>0</v>
      </c>
      <c r="L16" s="52" t="n">
        <f aca="false">M16+N16+O16</f>
        <v>0</v>
      </c>
      <c r="M16" s="51" t="n">
        <v>0</v>
      </c>
      <c r="N16" s="51" t="n">
        <v>0</v>
      </c>
      <c r="O16" s="51" t="n">
        <v>0</v>
      </c>
      <c r="P16" s="52" t="n">
        <f aca="false">Q16+R16+S16</f>
        <v>0</v>
      </c>
      <c r="Q16" s="51" t="n">
        <v>0</v>
      </c>
      <c r="R16" s="51" t="n">
        <v>0</v>
      </c>
      <c r="S16" s="51" t="n">
        <v>0</v>
      </c>
      <c r="T16" s="52" t="n">
        <f aca="false">U16+V16+W16</f>
        <v>0</v>
      </c>
      <c r="U16" s="51" t="n">
        <v>0</v>
      </c>
      <c r="V16" s="51" t="n">
        <v>0</v>
      </c>
      <c r="W16" s="51" t="n">
        <v>0</v>
      </c>
      <c r="X16" s="52" t="n">
        <f aca="false">W16+V16+U16</f>
        <v>0</v>
      </c>
      <c r="Y16" s="51" t="n">
        <v>0</v>
      </c>
      <c r="Z16" s="51" t="n">
        <v>0</v>
      </c>
      <c r="AA16" s="51" t="n">
        <v>0</v>
      </c>
      <c r="AB16" s="44"/>
      <c r="AC16" s="44"/>
    </row>
    <row r="17" customFormat="false" ht="40.5" hidden="false" customHeight="false" outlineLevel="0" collapsed="false">
      <c r="A17" s="49" t="s">
        <v>141</v>
      </c>
      <c r="B17" s="45" t="s">
        <v>142</v>
      </c>
      <c r="C17" s="45" t="n">
        <v>200</v>
      </c>
      <c r="D17" s="50" t="n">
        <f aca="false">H17+L17+P17+T17+X17</f>
        <v>19014</v>
      </c>
      <c r="E17" s="51" t="n">
        <f aca="false">I17+M17+Q17+U17+Y17</f>
        <v>13974</v>
      </c>
      <c r="F17" s="51" t="n">
        <f aca="false">J17+N17+R17+V17+Z17</f>
        <v>5040</v>
      </c>
      <c r="G17" s="51" t="n">
        <f aca="false">K17+O17+S17+W17+AA17</f>
        <v>0</v>
      </c>
      <c r="H17" s="52" t="n">
        <f aca="false">I17+J17+K17</f>
        <v>5071</v>
      </c>
      <c r="I17" s="51" t="n">
        <v>31</v>
      </c>
      <c r="J17" s="51" t="n">
        <v>5040</v>
      </c>
      <c r="K17" s="51" t="n">
        <v>0</v>
      </c>
      <c r="L17" s="52" t="n">
        <f aca="false">M17+N17+O17</f>
        <v>0</v>
      </c>
      <c r="M17" s="51" t="n">
        <v>0</v>
      </c>
      <c r="N17" s="51" t="n">
        <v>0</v>
      </c>
      <c r="O17" s="51" t="n">
        <v>0</v>
      </c>
      <c r="P17" s="52" t="n">
        <f aca="false">Q17+R17+S17</f>
        <v>4443</v>
      </c>
      <c r="Q17" s="51" t="n">
        <v>4443</v>
      </c>
      <c r="R17" s="51" t="n">
        <v>0</v>
      </c>
      <c r="S17" s="51" t="n">
        <v>0</v>
      </c>
      <c r="T17" s="52" t="n">
        <f aca="false">U17+V17+W17</f>
        <v>9500</v>
      </c>
      <c r="U17" s="51" t="n">
        <v>9500</v>
      </c>
      <c r="V17" s="51" t="n">
        <v>0</v>
      </c>
      <c r="W17" s="51" t="n">
        <v>0</v>
      </c>
      <c r="X17" s="52" t="n">
        <v>0</v>
      </c>
      <c r="Y17" s="51" t="n">
        <v>0</v>
      </c>
      <c r="Z17" s="51" t="n">
        <v>0</v>
      </c>
      <c r="AA17" s="51" t="n">
        <v>0</v>
      </c>
      <c r="AB17" s="57"/>
      <c r="AC17" s="44"/>
    </row>
    <row r="18" customFormat="false" ht="54" hidden="false" customHeight="true" outlineLevel="0" collapsed="false">
      <c r="A18" s="55" t="s">
        <v>143</v>
      </c>
      <c r="B18" s="56" t="s">
        <v>130</v>
      </c>
      <c r="C18" s="56" t="n">
        <v>60</v>
      </c>
      <c r="D18" s="50" t="n">
        <f aca="false">H18+L18+P18+T18+X18</f>
        <v>12355.4</v>
      </c>
      <c r="E18" s="51" t="n">
        <f aca="false">I18+M18+Q18+U18+Y18</f>
        <v>240</v>
      </c>
      <c r="F18" s="51" t="n">
        <f aca="false">J18+N18+R18+V18+Z18</f>
        <v>12115.4</v>
      </c>
      <c r="G18" s="51" t="n">
        <f aca="false">K18+O18+S18+W18+AA18</f>
        <v>0</v>
      </c>
      <c r="H18" s="52" t="n">
        <f aca="false">I18+J18+K18</f>
        <v>12355.4</v>
      </c>
      <c r="I18" s="70" t="n">
        <v>240</v>
      </c>
      <c r="J18" s="70" t="n">
        <f aca="false">8941.2+3174.2</f>
        <v>12115.4</v>
      </c>
      <c r="K18" s="70" t="n">
        <v>0</v>
      </c>
      <c r="L18" s="52" t="n">
        <f aca="false">M18+N18+O18</f>
        <v>0</v>
      </c>
      <c r="M18" s="70" t="n">
        <v>0</v>
      </c>
      <c r="N18" s="70" t="n">
        <v>0</v>
      </c>
      <c r="O18" s="70" t="n">
        <v>0</v>
      </c>
      <c r="P18" s="52" t="n">
        <f aca="false">Q18+R18+S18</f>
        <v>0</v>
      </c>
      <c r="Q18" s="70" t="n">
        <v>0</v>
      </c>
      <c r="R18" s="70" t="n">
        <v>0</v>
      </c>
      <c r="S18" s="70" t="n">
        <v>0</v>
      </c>
      <c r="T18" s="52" t="n">
        <f aca="false">U18+V18+W18</f>
        <v>0</v>
      </c>
      <c r="U18" s="51" t="n">
        <v>0</v>
      </c>
      <c r="V18" s="51" t="n">
        <v>0</v>
      </c>
      <c r="W18" s="51" t="n">
        <v>0</v>
      </c>
      <c r="X18" s="52" t="n">
        <f aca="false">W18+V18+U18</f>
        <v>0</v>
      </c>
      <c r="Y18" s="51" t="n">
        <v>0</v>
      </c>
      <c r="Z18" s="51" t="n">
        <v>0</v>
      </c>
      <c r="AA18" s="51" t="n">
        <v>0</v>
      </c>
      <c r="AB18" s="57"/>
      <c r="AC18" s="44"/>
    </row>
    <row r="19" customFormat="false" ht="42" hidden="false" customHeight="true" outlineLevel="0" collapsed="false">
      <c r="A19" s="55" t="s">
        <v>144</v>
      </c>
      <c r="B19" s="56" t="s">
        <v>133</v>
      </c>
      <c r="C19" s="56" t="n">
        <v>300</v>
      </c>
      <c r="D19" s="50" t="n">
        <f aca="false">H19+L19+P19+T19+X19</f>
        <v>0</v>
      </c>
      <c r="E19" s="70"/>
      <c r="F19" s="70"/>
      <c r="G19" s="70"/>
      <c r="H19" s="71"/>
      <c r="I19" s="70"/>
      <c r="J19" s="70"/>
      <c r="K19" s="70"/>
      <c r="L19" s="71"/>
      <c r="M19" s="70"/>
      <c r="N19" s="51"/>
      <c r="O19" s="70"/>
      <c r="P19" s="71"/>
      <c r="Q19" s="70"/>
      <c r="R19" s="70"/>
      <c r="S19" s="70"/>
      <c r="T19" s="71"/>
      <c r="U19" s="70"/>
      <c r="V19" s="70"/>
      <c r="W19" s="70"/>
      <c r="X19" s="71"/>
      <c r="Y19" s="70"/>
      <c r="Z19" s="70"/>
      <c r="AA19" s="70"/>
      <c r="AB19" s="57"/>
      <c r="AC19" s="44"/>
    </row>
    <row r="20" customFormat="false" ht="20.25" hidden="false" customHeight="false" outlineLevel="0" collapsed="false">
      <c r="A20" s="58"/>
      <c r="B20" s="58"/>
      <c r="C20" s="58"/>
      <c r="D20" s="50"/>
      <c r="E20" s="51"/>
      <c r="F20" s="51"/>
      <c r="G20" s="51"/>
      <c r="H20" s="52"/>
      <c r="I20" s="51"/>
      <c r="J20" s="51"/>
      <c r="K20" s="51"/>
      <c r="L20" s="52"/>
      <c r="M20" s="51"/>
      <c r="N20" s="51"/>
      <c r="O20" s="51"/>
      <c r="P20" s="52"/>
      <c r="Q20" s="51"/>
      <c r="R20" s="51"/>
      <c r="S20" s="51"/>
      <c r="T20" s="52"/>
      <c r="U20" s="51"/>
      <c r="V20" s="51"/>
      <c r="W20" s="51"/>
      <c r="X20" s="52"/>
      <c r="Y20" s="51"/>
      <c r="Z20" s="51"/>
      <c r="AA20" s="51"/>
      <c r="AB20" s="44"/>
      <c r="AC20" s="44"/>
    </row>
    <row r="21" customFormat="false" ht="20.25" hidden="false" customHeight="false" outlineLevel="0" collapsed="false">
      <c r="A21" s="58"/>
      <c r="B21" s="58"/>
      <c r="C21" s="58"/>
      <c r="D21" s="50"/>
      <c r="E21" s="51"/>
      <c r="F21" s="51"/>
      <c r="G21" s="51"/>
      <c r="H21" s="52"/>
      <c r="I21" s="51"/>
      <c r="J21" s="51"/>
      <c r="K21" s="51"/>
      <c r="L21" s="52"/>
      <c r="M21" s="51"/>
      <c r="N21" s="51"/>
      <c r="O21" s="51"/>
      <c r="P21" s="72"/>
      <c r="Q21" s="73"/>
      <c r="R21" s="73"/>
      <c r="S21" s="51"/>
      <c r="T21" s="52"/>
      <c r="U21" s="51"/>
      <c r="V21" s="74"/>
      <c r="W21" s="74"/>
      <c r="X21" s="75"/>
      <c r="Y21" s="51"/>
      <c r="Z21" s="74"/>
      <c r="AA21" s="74"/>
      <c r="AB21" s="44"/>
      <c r="AC21" s="44"/>
    </row>
    <row r="22" customFormat="false" ht="40.5" hidden="false" customHeight="true" outlineLevel="0" collapsed="false">
      <c r="A22" s="62" t="s">
        <v>145</v>
      </c>
      <c r="B22" s="76"/>
      <c r="C22" s="77"/>
      <c r="D22" s="78" t="n">
        <f aca="false">D19+D18+D17+D16+D15+D14</f>
        <v>137761.3</v>
      </c>
      <c r="E22" s="78" t="n">
        <f aca="false">E19+E18+E17+E16+E15+E14</f>
        <v>23456.4</v>
      </c>
      <c r="F22" s="78" t="n">
        <f aca="false">F19+F18+F17+F16+F15+F14</f>
        <v>114304.9</v>
      </c>
      <c r="G22" s="78" t="n">
        <f aca="false">G19+G18+G17+G16+G15+G14</f>
        <v>0</v>
      </c>
      <c r="H22" s="78" t="n">
        <f aca="false">H14+H15+H16+H17+H18</f>
        <v>123818.3</v>
      </c>
      <c r="I22" s="78" t="n">
        <f aca="false">I14+I15+I16+I17+I18</f>
        <v>9513.4</v>
      </c>
      <c r="J22" s="78" t="n">
        <f aca="false">SUM(J14:J21)</f>
        <v>114304.9</v>
      </c>
      <c r="K22" s="78" t="n">
        <f aca="false">K19+K18+K17+K16+K15+K14</f>
        <v>0</v>
      </c>
      <c r="L22" s="78" t="n">
        <f aca="false">L19+L18+L17+L16+L15+L14</f>
        <v>0</v>
      </c>
      <c r="M22" s="78" t="n">
        <f aca="false">M19+M18+M17+M16+M15+M14</f>
        <v>0</v>
      </c>
      <c r="N22" s="78" t="n">
        <f aca="false">N19+N18+N17+N16+N15+N14</f>
        <v>0</v>
      </c>
      <c r="O22" s="78" t="n">
        <f aca="false">O19+O18+O17+O16+O15+O14</f>
        <v>0</v>
      </c>
      <c r="P22" s="78" t="n">
        <f aca="false">P19+P18+P17+P16+P15+P14</f>
        <v>4443</v>
      </c>
      <c r="Q22" s="78" t="n">
        <f aca="false">Q19+Q18+Q17+Q16+Q15+Q14</f>
        <v>4443</v>
      </c>
      <c r="R22" s="78" t="n">
        <f aca="false">R19+R18+R17+R16+R15+R14</f>
        <v>0</v>
      </c>
      <c r="S22" s="78" t="n">
        <f aca="false">S19+S18+S17+S16+S15+S14</f>
        <v>0</v>
      </c>
      <c r="T22" s="78" t="n">
        <f aca="false">T19+T18+T17+T16+T15+T14</f>
        <v>9500</v>
      </c>
      <c r="U22" s="78" t="n">
        <f aca="false">U19+U18+U17+U16+U15+U14</f>
        <v>9500</v>
      </c>
      <c r="V22" s="78" t="n">
        <f aca="false">V19+V18+V17+V16+V15+V14</f>
        <v>0</v>
      </c>
      <c r="W22" s="78" t="n">
        <f aca="false">W19+W18+W17+W16+W15+W14</f>
        <v>0</v>
      </c>
      <c r="X22" s="78" t="n">
        <f aca="false">X19+X18+X17+X16+X15+X14</f>
        <v>0</v>
      </c>
      <c r="Y22" s="78" t="n">
        <f aca="false">Y19+Y18+Y17+Y16+Y15+Y14</f>
        <v>0</v>
      </c>
      <c r="Z22" s="78" t="n">
        <f aca="false">Z19+Z18+Z17+Z16+Z15+Z14</f>
        <v>0</v>
      </c>
      <c r="AA22" s="78" t="n">
        <f aca="false">AA19+AA18+AA17+AA16+AA15+AA14</f>
        <v>0</v>
      </c>
      <c r="AB22" s="57"/>
      <c r="AC22" s="57"/>
    </row>
    <row r="23" customFormat="false" ht="20.25" hidden="false" customHeight="true" outlineLevel="0" collapsed="false">
      <c r="A23" s="79" t="s">
        <v>146</v>
      </c>
      <c r="B23" s="80"/>
      <c r="C23" s="81"/>
      <c r="D23" s="82" t="n">
        <f aca="false">D22+D13</f>
        <v>629084.1</v>
      </c>
      <c r="E23" s="82" t="n">
        <f aca="false">E22+E13</f>
        <v>71707.3</v>
      </c>
      <c r="F23" s="82" t="n">
        <f aca="false">F22+F13</f>
        <v>557376.8</v>
      </c>
      <c r="G23" s="82" t="n">
        <f aca="false">G22+G13</f>
        <v>0</v>
      </c>
      <c r="H23" s="82" t="n">
        <f aca="false">H13+H22</f>
        <v>275963.7</v>
      </c>
      <c r="I23" s="82" t="n">
        <f aca="false">I22+I13</f>
        <v>22724.9</v>
      </c>
      <c r="J23" s="82" t="n">
        <f aca="false">J22+J13</f>
        <v>253238.8</v>
      </c>
      <c r="K23" s="82" t="n">
        <f aca="false">K22+K13</f>
        <v>0</v>
      </c>
      <c r="L23" s="82" t="n">
        <f aca="false">L22+L13</f>
        <v>191765.6</v>
      </c>
      <c r="M23" s="82" t="n">
        <f aca="false">M22+M13</f>
        <v>15622.6</v>
      </c>
      <c r="N23" s="82" t="n">
        <f aca="false">N22+N13</f>
        <v>176143</v>
      </c>
      <c r="O23" s="82" t="n">
        <f aca="false">O22+O13</f>
        <v>0</v>
      </c>
      <c r="P23" s="82" t="n">
        <f aca="false">P22+P13</f>
        <v>146660</v>
      </c>
      <c r="Q23" s="82" t="n">
        <f aca="false">Q22+Q13</f>
        <v>18665</v>
      </c>
      <c r="R23" s="82" t="n">
        <f aca="false">R22+R13</f>
        <v>127995</v>
      </c>
      <c r="S23" s="82" t="n">
        <f aca="false">S22+S13</f>
        <v>0</v>
      </c>
      <c r="T23" s="82" t="n">
        <f aca="false">T22+T13</f>
        <v>14694.8</v>
      </c>
      <c r="U23" s="82" t="n">
        <f aca="false">U22+U13</f>
        <v>14694.8</v>
      </c>
      <c r="V23" s="82" t="n">
        <f aca="false">V22+V13</f>
        <v>0</v>
      </c>
      <c r="W23" s="82" t="n">
        <f aca="false">W22+W13</f>
        <v>0</v>
      </c>
      <c r="X23" s="82" t="n">
        <f aca="false">X22+X13</f>
        <v>0</v>
      </c>
      <c r="Y23" s="82" t="n">
        <f aca="false">Y22+Y13</f>
        <v>0</v>
      </c>
      <c r="Z23" s="82" t="n">
        <f aca="false">Z22+Z13</f>
        <v>0</v>
      </c>
      <c r="AA23" s="82" t="n">
        <f aca="false">AA22+AA13</f>
        <v>0</v>
      </c>
      <c r="AB23" s="44"/>
      <c r="AC23" s="44"/>
    </row>
    <row r="24" customFormat="false" ht="21" hidden="false" customHeight="false" outlineLevel="0" collapsed="false">
      <c r="A24" s="79"/>
      <c r="B24" s="80"/>
      <c r="C24" s="83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44"/>
      <c r="AC24" s="44"/>
    </row>
    <row r="25" customFormat="false" ht="31.5" hidden="false" customHeight="true" outlineLevel="0" collapsed="false">
      <c r="A25" s="84"/>
      <c r="B25" s="85"/>
      <c r="C25" s="85"/>
      <c r="D25" s="85"/>
      <c r="E25" s="85"/>
      <c r="F25" s="85"/>
      <c r="G25" s="85"/>
      <c r="H25" s="86"/>
      <c r="I25" s="85"/>
      <c r="J25" s="85"/>
      <c r="K25" s="85"/>
      <c r="L25" s="86"/>
      <c r="M25" s="85"/>
      <c r="N25" s="85"/>
      <c r="O25" s="85"/>
      <c r="P25" s="86"/>
      <c r="Q25" s="85"/>
      <c r="R25" s="85"/>
      <c r="S25" s="85"/>
      <c r="T25" s="86"/>
      <c r="U25" s="85"/>
      <c r="V25" s="85"/>
      <c r="W25" s="85"/>
      <c r="X25" s="86"/>
      <c r="Y25" s="85"/>
      <c r="Z25" s="85"/>
      <c r="AA25" s="85"/>
      <c r="AB25" s="44"/>
      <c r="AC25" s="44"/>
    </row>
    <row r="27" customFormat="false" ht="20.25" hidden="false" customHeight="false" outlineLevel="0" collapsed="false">
      <c r="A27" s="87"/>
      <c r="D27" s="88"/>
      <c r="R27" s="89"/>
      <c r="S27" s="90"/>
      <c r="T27" s="90"/>
      <c r="U27" s="44"/>
      <c r="Y27" s="44"/>
    </row>
    <row r="28" customFormat="false" ht="26.25" hidden="false" customHeight="false" outlineLevel="0" collapsed="false">
      <c r="E28" s="91"/>
      <c r="F28" s="91"/>
      <c r="G28" s="91"/>
      <c r="H28" s="92"/>
      <c r="I28" s="93"/>
      <c r="J28" s="94"/>
      <c r="K28" s="92"/>
    </row>
    <row r="29" customFormat="false" ht="26.25" hidden="false" customHeight="false" outlineLevel="0" collapsed="false">
      <c r="I29" s="91"/>
      <c r="J29" s="94"/>
      <c r="K29" s="95"/>
    </row>
    <row r="30" customFormat="false" ht="15" hidden="false" customHeight="false" outlineLevel="0" collapsed="false">
      <c r="I30" s="91"/>
      <c r="J30" s="91"/>
    </row>
    <row r="31" customFormat="false" ht="15" hidden="false" customHeight="false" outlineLevel="0" collapsed="false">
      <c r="I31" s="91"/>
      <c r="J31" s="91"/>
    </row>
    <row r="32" customFormat="false" ht="15" hidden="false" customHeight="false" outlineLevel="0" collapsed="false">
      <c r="I32" s="91"/>
    </row>
    <row r="42" customFormat="false" ht="26.25" hidden="false" customHeight="false" outlineLevel="0" collapsed="false">
      <c r="J42" s="96"/>
    </row>
  </sheetData>
  <mergeCells count="29">
    <mergeCell ref="A1:AA1"/>
    <mergeCell ref="A2:AA2"/>
    <mergeCell ref="A3:AA3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2:12:16Z</dcterms:created>
  <dc:creator>USER</dc:creator>
  <dc:description/>
  <dc:language>en-US</dc:language>
  <cp:lastModifiedBy>Ольга Дмитриевна Ломакова</cp:lastModifiedBy>
  <cp:lastPrinted>2015-03-03T10:49:31Z</cp:lastPrinted>
  <dcterms:modified xsi:type="dcterms:W3CDTF">2015-03-03T10:53:35Z</dcterms:modified>
  <cp:revision>0</cp:revision>
  <dc:subject/>
  <dc:title/>
</cp:coreProperties>
</file>